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 члан- ПРИХОДИ" sheetId="1" state="visible" r:id="rId2"/>
    <sheet name="3. члан- РАСХОД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91">
  <si>
    <t xml:space="preserve">Ред. Број</t>
  </si>
  <si>
    <t xml:space="preserve">Екон. Клас.</t>
  </si>
  <si>
    <t xml:space="preserve">ПРИМАЊА И ПРИХОДИ</t>
  </si>
  <si>
    <t xml:space="preserve">ПЛАН 2013</t>
  </si>
  <si>
    <t xml:space="preserve">%</t>
  </si>
  <si>
    <t xml:space="preserve">Порез на доходак, добит и капиталне добитке</t>
  </si>
  <si>
    <t xml:space="preserve">-порез на зараде</t>
  </si>
  <si>
    <t xml:space="preserve">-порез на приходе од самосталне делатности</t>
  </si>
  <si>
    <t xml:space="preserve">-порез на приходе од непокретности</t>
  </si>
  <si>
    <t xml:space="preserve">-порез од давања у закуп покретних ствари</t>
  </si>
  <si>
    <t xml:space="preserve">-порез на приходе од пољопривреде и шумарства</t>
  </si>
  <si>
    <t xml:space="preserve">-порез на земљиште</t>
  </si>
  <si>
    <t xml:space="preserve">-порез од непокретности по решењу ПУ</t>
  </si>
  <si>
    <t xml:space="preserve">-порез на приходе од осигурања лица</t>
  </si>
  <si>
    <t xml:space="preserve">-самодопринос</t>
  </si>
  <si>
    <t xml:space="preserve">-порез на друге приходе</t>
  </si>
  <si>
    <t xml:space="preserve">Порез на имовину</t>
  </si>
  <si>
    <t xml:space="preserve">- порез на имовину</t>
  </si>
  <si>
    <t xml:space="preserve">- порез на наслеђе и поклоне</t>
  </si>
  <si>
    <t xml:space="preserve">- порез на капиталне трансакције</t>
  </si>
  <si>
    <t xml:space="preserve">Порез на добра и услуге</t>
  </si>
  <si>
    <t xml:space="preserve">- комунална такса за коришћење рекламних паноа</t>
  </si>
  <si>
    <t xml:space="preserve">- средства за противпожарну заштиту</t>
  </si>
  <si>
    <t xml:space="preserve">- комунална такса за држање моторних возила</t>
  </si>
  <si>
    <t xml:space="preserve">- годишња накнада за моторна возила, тракторе и прикључна возила</t>
  </si>
  <si>
    <t xml:space="preserve">-накнада за промену намене земљишта</t>
  </si>
  <si>
    <t xml:space="preserve">-накнада за загађивање животне средине</t>
  </si>
  <si>
    <t xml:space="preserve">- боравишна такса</t>
  </si>
  <si>
    <t xml:space="preserve">                                                                                               </t>
  </si>
  <si>
    <t xml:space="preserve">- посебна накнада за заштиту и унапређење животне средине</t>
  </si>
  <si>
    <t xml:space="preserve">Други порези</t>
  </si>
  <si>
    <t xml:space="preserve">-комунална такса за истицање фирме на пословном простору</t>
  </si>
  <si>
    <t xml:space="preserve">Текући трансфери од других нивоа власти</t>
  </si>
  <si>
    <t xml:space="preserve">-текући трансфери од других нивоа власти</t>
  </si>
  <si>
    <t xml:space="preserve">-остали трансфери у корист нивоа општина</t>
  </si>
  <si>
    <t xml:space="preserve">-текући наменски трансфери од Републике у корист општина</t>
  </si>
  <si>
    <t xml:space="preserve">Приходи од имовине</t>
  </si>
  <si>
    <t xml:space="preserve">-камате на средства консолидованог рачуна трезора</t>
  </si>
  <si>
    <t xml:space="preserve">-накнада за коришћење природних добара</t>
  </si>
  <si>
    <t xml:space="preserve">-накнада за коришћење пољопривредног земљишта</t>
  </si>
  <si>
    <t xml:space="preserve">-накнада за коришћење шума и шумског земљишта</t>
  </si>
  <si>
    <t xml:space="preserve">-комунална такса на кор. простора на јав. површинама</t>
  </si>
  <si>
    <t xml:space="preserve">-комунална такса за кор. простора за паркирање</t>
  </si>
  <si>
    <t xml:space="preserve">-накнада за коришћење грађевинског земљишта</t>
  </si>
  <si>
    <t xml:space="preserve">-комунална такса за заузеће грађевинског материјала</t>
  </si>
  <si>
    <t xml:space="preserve">Приходи од продаје добара и услуга</t>
  </si>
  <si>
    <t xml:space="preserve">-приходи од продаје добара и услуга или закупа од стране тржишних организација у корист нивоа општина </t>
  </si>
  <si>
    <t xml:space="preserve">-општинске административне таксе</t>
  </si>
  <si>
    <t xml:space="preserve">-накнада за уређивање земљишта</t>
  </si>
  <si>
    <t xml:space="preserve">Новчане казне и одузета имовинска корист</t>
  </si>
  <si>
    <t xml:space="preserve">приходи од новчаних казни за саобраћајне прекршаје</t>
  </si>
  <si>
    <t xml:space="preserve">приходи од новчаних казни за у корист нивоа општина</t>
  </si>
  <si>
    <t xml:space="preserve">Мешовити и неодређени приходи</t>
  </si>
  <si>
    <t xml:space="preserve">-oстали приходи у корист нивоа општина</t>
  </si>
  <si>
    <t xml:space="preserve">Примања од продаје земљишта</t>
  </si>
  <si>
    <t xml:space="preserve">Примања од продаје земљишта у корист нивоа општина</t>
  </si>
  <si>
    <t xml:space="preserve">УКУПНИ ПРИХОДИ И ПРИМАЊА:</t>
  </si>
  <si>
    <t xml:space="preserve">НЕРАСПОРЕЂЕНИ ВИШАК ПРИХОДА ИЗ РАНИЈИХ ГОДИНА</t>
  </si>
  <si>
    <t xml:space="preserve">УКУПНО </t>
  </si>
  <si>
    <t xml:space="preserve">II ПОСЕБНИ ДЕО</t>
  </si>
  <si>
    <t xml:space="preserve">Члан 3.</t>
  </si>
  <si>
    <t xml:space="preserve">Раздео</t>
  </si>
  <si>
    <t xml:space="preserve">Глава</t>
  </si>
  <si>
    <t xml:space="preserve">Ф-ја</t>
  </si>
  <si>
    <t xml:space="preserve">Поз.</t>
  </si>
  <si>
    <t xml:space="preserve">Екон. клас.</t>
  </si>
  <si>
    <t xml:space="preserve">ОПИС</t>
  </si>
  <si>
    <t xml:space="preserve">Средства из буџета</t>
  </si>
  <si>
    <t xml:space="preserve">Средства из осталих   прихода</t>
  </si>
  <si>
    <t xml:space="preserve">Укупна средства</t>
  </si>
  <si>
    <t xml:space="preserve">ИЗВРШНИ И ЗАКОНОДАВНИ ОРГАНИ</t>
  </si>
  <si>
    <t xml:space="preserve">1.1</t>
  </si>
  <si>
    <t xml:space="preserve">ПРЕДСЕДНИК ОПШТИНЕ                                                         (Заменик и Помоћник председника општине)</t>
  </si>
  <si>
    <t xml:space="preserve">Плате, накнаде и додаци запосленима</t>
  </si>
  <si>
    <t xml:space="preserve">Социјални доприноси (послодавац)</t>
  </si>
  <si>
    <t xml:space="preserve">Трошкови путовања</t>
  </si>
  <si>
    <t xml:space="preserve">Услуге по уговору</t>
  </si>
  <si>
    <t xml:space="preserve">- Репрезентација</t>
  </si>
  <si>
    <t xml:space="preserve">- Накнада заменику председника општине</t>
  </si>
  <si>
    <t xml:space="preserve">Трошкови одржав. возила</t>
  </si>
  <si>
    <t xml:space="preserve">Трошкови матер. и набавке горива</t>
  </si>
  <si>
    <t xml:space="preserve">1.2</t>
  </si>
  <si>
    <t xml:space="preserve">ОПШТИНСКО ВЕЋЕ</t>
  </si>
  <si>
    <t xml:space="preserve">Накнаде за рад чланова већа</t>
  </si>
  <si>
    <t xml:space="preserve">2.1</t>
  </si>
  <si>
    <t xml:space="preserve">СКУПШТИНА ОПШТИНЕ</t>
  </si>
  <si>
    <t xml:space="preserve">Стални трошкови</t>
  </si>
  <si>
    <t xml:space="preserve">Трошкови путов. изабраних лица</t>
  </si>
  <si>
    <t xml:space="preserve">- Накнада одб. комис. и рад. телима</t>
  </si>
  <si>
    <t xml:space="preserve">- Накнада одборницима Скупштине</t>
  </si>
  <si>
    <t xml:space="preserve">- Бруто накнада замен.председ.Скупштине</t>
  </si>
  <si>
    <t xml:space="preserve">- Трошкови репрезентације</t>
  </si>
  <si>
    <t xml:space="preserve">- Промоција општине (Медији, сајам ЛС)</t>
  </si>
  <si>
    <t xml:space="preserve">- Трошкови празника општине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- Материјални трошкови за Скупштину</t>
  </si>
  <si>
    <t xml:space="preserve">- Набавка Сл. гласника и стр. литературе</t>
  </si>
  <si>
    <t xml:space="preserve">- Трошкови матер. и набавке горива</t>
  </si>
  <si>
    <t xml:space="preserve">Накнада за социјалну заштиту из буџета</t>
  </si>
  <si>
    <t xml:space="preserve">- Накнаде за децу рођену у 2013.год</t>
  </si>
  <si>
    <t xml:space="preserve">- Остале накнаде за образовање</t>
  </si>
  <si>
    <t xml:space="preserve">- Посеб. род. додатак за незап. породиље</t>
  </si>
  <si>
    <t xml:space="preserve">Финансирање политичких странака</t>
  </si>
  <si>
    <t xml:space="preserve">Инвест. основ. средст. и опреме</t>
  </si>
  <si>
    <t xml:space="preserve">Извор финансирања за функцију 110:</t>
  </si>
  <si>
    <t xml:space="preserve">`01</t>
  </si>
  <si>
    <t xml:space="preserve">Приходи из буџета</t>
  </si>
  <si>
    <t xml:space="preserve">Укупно</t>
  </si>
  <si>
    <t xml:space="preserve">3.1</t>
  </si>
  <si>
    <t xml:space="preserve">ОПШТИНСКА УПРАВА</t>
  </si>
  <si>
    <t xml:space="preserve">Накнаде у натури (маркице)</t>
  </si>
  <si>
    <t xml:space="preserve">Соц. давања запосленима</t>
  </si>
  <si>
    <t xml:space="preserve">Накнада за запослене (превоз)</t>
  </si>
  <si>
    <t xml:space="preserve">Награде, бонуси и остали посл. расходи</t>
  </si>
  <si>
    <t xml:space="preserve">- Комуналне услуге</t>
  </si>
  <si>
    <t xml:space="preserve">- Расходи за енергију</t>
  </si>
  <si>
    <t xml:space="preserve">- Расходи за телефон, интернет и ПТТ</t>
  </si>
  <si>
    <t xml:space="preserve">- Трошкови осигурања, чланарине и закупа</t>
  </si>
  <si>
    <t xml:space="preserve">- Трошкови платног промета</t>
  </si>
  <si>
    <t xml:space="preserve">- Уговорене услуге Општине</t>
  </si>
  <si>
    <t xml:space="preserve">- Канцеларија за младе</t>
  </si>
  <si>
    <t xml:space="preserve">Расходи за текуће одржавање</t>
  </si>
  <si>
    <t xml:space="preserve">Материјални трошкови</t>
  </si>
  <si>
    <t xml:space="preserve">- Трошкови горива</t>
  </si>
  <si>
    <t xml:space="preserve">- Расходи за материјал</t>
  </si>
  <si>
    <t xml:space="preserve">Порези и обавезне таксе</t>
  </si>
  <si>
    <t xml:space="preserve">Новчане казне по решењу суд. и суд. тела</t>
  </si>
  <si>
    <t xml:space="preserve">Накнаде штете за повреде</t>
  </si>
  <si>
    <t xml:space="preserve">Средства за инвест. одрж. зграде</t>
  </si>
  <si>
    <t xml:space="preserve">Средства за набавку опреме</t>
  </si>
  <si>
    <t xml:space="preserve">Земљиште</t>
  </si>
  <si>
    <t xml:space="preserve">Извор финансирања за функцију 130:</t>
  </si>
  <si>
    <t xml:space="preserve">`04</t>
  </si>
  <si>
    <t xml:space="preserve">Донације од осталих нивоа власти</t>
  </si>
  <si>
    <t xml:space="preserve">Укупно Општинска управа</t>
  </si>
  <si>
    <t xml:space="preserve">3.1.1</t>
  </si>
  <si>
    <t xml:space="preserve">СРЕДСТВА РЕЗЕРВЕ</t>
  </si>
  <si>
    <t xml:space="preserve">Стална буџетска резерва</t>
  </si>
  <si>
    <t xml:space="preserve">Текућа буџетска резерва</t>
  </si>
  <si>
    <t xml:space="preserve">3.1.2</t>
  </si>
  <si>
    <t xml:space="preserve">ТРАНСАКЦИЈЕ ЈАВНОГ ДУГА</t>
  </si>
  <si>
    <t xml:space="preserve">Отплата камате за лизинг</t>
  </si>
  <si>
    <t xml:space="preserve">Отплата камате остал. дом. кредиторима</t>
  </si>
  <si>
    <t xml:space="preserve">Отплата главнице домаћим пос. банкама</t>
  </si>
  <si>
    <t xml:space="preserve">Извор финансирања за функцију 170:</t>
  </si>
  <si>
    <t xml:space="preserve">3.2</t>
  </si>
  <si>
    <t xml:space="preserve">ОСНОВНО ОБРАЗОВАЊЕ</t>
  </si>
  <si>
    <t xml:space="preserve">Донације и трансфери (са структуром)</t>
  </si>
  <si>
    <t xml:space="preserve">13-18</t>
  </si>
  <si>
    <t xml:space="preserve">- Расходи за запослене</t>
  </si>
  <si>
    <t xml:space="preserve">- Стални трошкови</t>
  </si>
  <si>
    <t xml:space="preserve">- Трошкови службених путовања</t>
  </si>
  <si>
    <t xml:space="preserve">- Услуге по уговору</t>
  </si>
  <si>
    <t xml:space="preserve">- Специјализоване услуге</t>
  </si>
  <si>
    <t xml:space="preserve">- Текуће поправке и одржавање</t>
  </si>
  <si>
    <t xml:space="preserve">- Материјал</t>
  </si>
  <si>
    <t xml:space="preserve">- Остали расходи</t>
  </si>
  <si>
    <t xml:space="preserve">- Издаци за нефинансијску имовину</t>
  </si>
  <si>
    <t xml:space="preserve">Извор финансирања за функцију 912:</t>
  </si>
  <si>
    <t xml:space="preserve">Укупно основно образовање</t>
  </si>
  <si>
    <t xml:space="preserve">3.3</t>
  </si>
  <si>
    <t xml:space="preserve">СРЕДЊЕ ОБРАЗОВАЊЕ</t>
  </si>
  <si>
    <t xml:space="preserve">- Донације и трансфери (са структуром)</t>
  </si>
  <si>
    <t xml:space="preserve">- Отплата домаћих камата</t>
  </si>
  <si>
    <t xml:space="preserve">- Накнаде за соц. Заштиту</t>
  </si>
  <si>
    <t xml:space="preserve">Извор финанс. за функцију 920:</t>
  </si>
  <si>
    <t xml:space="preserve">Укупно средње образовање</t>
  </si>
  <si>
    <t xml:space="preserve">4.1</t>
  </si>
  <si>
    <t xml:space="preserve">КУЛТУРНО- ТУРИСТИЧКИ ЦЕНТАР </t>
  </si>
  <si>
    <t xml:space="preserve">Накнада трошкова за превоз запослених</t>
  </si>
  <si>
    <t xml:space="preserve">Остали порези и обавезне таксе</t>
  </si>
  <si>
    <t xml:space="preserve">Инвестиционо одржавање зграде</t>
  </si>
  <si>
    <t xml:space="preserve">Машине и опрема</t>
  </si>
  <si>
    <t xml:space="preserve">Извори финанс. за функцију 820:</t>
  </si>
  <si>
    <t xml:space="preserve">Сопствени приходи</t>
  </si>
  <si>
    <t xml:space="preserve">Укупно Културни центар</t>
  </si>
  <si>
    <t xml:space="preserve">4.2</t>
  </si>
  <si>
    <t xml:space="preserve">БИБЛИОТЕКА</t>
  </si>
  <si>
    <t xml:space="preserve">Социјална давања запосленима </t>
  </si>
  <si>
    <t xml:space="preserve">Накнаде трошкова запосленима</t>
  </si>
  <si>
    <t xml:space="preserve">Новчане казне по решењу суда</t>
  </si>
  <si>
    <t xml:space="preserve">Опрема</t>
  </si>
  <si>
    <t xml:space="preserve">Књиге и литература</t>
  </si>
  <si>
    <t xml:space="preserve">Укупно Библиотека</t>
  </si>
  <si>
    <t xml:space="preserve">4.3</t>
  </si>
  <si>
    <t xml:space="preserve">ДРУШТВЕНА БРИГА О ДЕЦИ</t>
  </si>
  <si>
    <t xml:space="preserve">Трошкови превоза радника</t>
  </si>
  <si>
    <t xml:space="preserve">Накнаде за соц. заштиту из буџета</t>
  </si>
  <si>
    <t xml:space="preserve">Извори финансирања за функцију 911:</t>
  </si>
  <si>
    <t xml:space="preserve">Укупно друштвена брига о деци</t>
  </si>
  <si>
    <t xml:space="preserve">4.4</t>
  </si>
  <si>
    <t xml:space="preserve">ЗДРАВСТВО</t>
  </si>
  <si>
    <t xml:space="preserve">Трошкови</t>
  </si>
  <si>
    <t xml:space="preserve">Извор финансирања за функцију 700:</t>
  </si>
  <si>
    <t xml:space="preserve">01</t>
  </si>
  <si>
    <t xml:space="preserve">Укупно здравство</t>
  </si>
  <si>
    <t xml:space="preserve">4.5</t>
  </si>
  <si>
    <t xml:space="preserve">КАНЦЕЛАРИЈА ЗА СПОРТ</t>
  </si>
  <si>
    <t xml:space="preserve">Извори финанс. за функцију 810:</t>
  </si>
  <si>
    <t xml:space="preserve">Укупно канцеларија за спорт</t>
  </si>
  <si>
    <t xml:space="preserve">4.6</t>
  </si>
  <si>
    <t xml:space="preserve">СОЦИЈАЛНА ЗАШТИТА</t>
  </si>
  <si>
    <t xml:space="preserve">090</t>
  </si>
  <si>
    <t xml:space="preserve">Накнаде из буџета у случају смрти</t>
  </si>
  <si>
    <t xml:space="preserve">Социјална заштита-проширена права</t>
  </si>
  <si>
    <t xml:space="preserve">- Tрошкови-проширена права</t>
  </si>
  <si>
    <t xml:space="preserve">- Геронто домаћице плате</t>
  </si>
  <si>
    <t xml:space="preserve">- Трошкови</t>
  </si>
  <si>
    <t xml:space="preserve">Накнада штете елементарне непогоде</t>
  </si>
  <si>
    <t xml:space="preserve">4.1.1</t>
  </si>
  <si>
    <t xml:space="preserve">Једнократна помоћ</t>
  </si>
  <si>
    <t xml:space="preserve">- Хендикепирана лица</t>
  </si>
  <si>
    <t xml:space="preserve">- Инвалидна и болесна лица</t>
  </si>
  <si>
    <t xml:space="preserve">- Стари и беспомоћни</t>
  </si>
  <si>
    <t xml:space="preserve">- Остала лица неквалиф. на другом месту</t>
  </si>
  <si>
    <t xml:space="preserve">Извори финансирања за функцију 090:</t>
  </si>
  <si>
    <t xml:space="preserve">Извори финансирања за функцију 130:</t>
  </si>
  <si>
    <t xml:space="preserve">Укупно социјална заштита</t>
  </si>
  <si>
    <t xml:space="preserve">5.1</t>
  </si>
  <si>
    <t xml:space="preserve">ЈАВНИ ПРАВОБРАНИЛАЦ</t>
  </si>
  <si>
    <t xml:space="preserve">-</t>
  </si>
  <si>
    <t xml:space="preserve">Плате и додаци запослених</t>
  </si>
  <si>
    <t xml:space="preserve">Накнаде у натури </t>
  </si>
  <si>
    <t xml:space="preserve">Накнаде за запослене</t>
  </si>
  <si>
    <t xml:space="preserve">Извори финансирања за функцију 330:</t>
  </si>
  <si>
    <t xml:space="preserve">Укупно јавни правобранилац</t>
  </si>
  <si>
    <t xml:space="preserve">5.2</t>
  </si>
  <si>
    <t xml:space="preserve">ДОТАЦИЈЕ НЕВЛАДИНИМ ОРГАНИЗАЦИЈАМА</t>
  </si>
  <si>
    <t xml:space="preserve">Општинска организација Црвеног крста</t>
  </si>
  <si>
    <t xml:space="preserve">Општинска организација пензионера</t>
  </si>
  <si>
    <t xml:space="preserve">Међуопштинска организација глувих</t>
  </si>
  <si>
    <t xml:space="preserve">Међуопштинска организација слепих</t>
  </si>
  <si>
    <t xml:space="preserve">Међуопштинска организација цивилних инвалида рата</t>
  </si>
  <si>
    <t xml:space="preserve">Савез ампутираца Србије</t>
  </si>
  <si>
    <t xml:space="preserve">Стална конференција градова и општина</t>
  </si>
  <si>
    <t xml:space="preserve">Културно уметничка друштва</t>
  </si>
  <si>
    <t xml:space="preserve">Верски објекти</t>
  </si>
  <si>
    <t xml:space="preserve">Удружење пољопривредника</t>
  </si>
  <si>
    <t xml:space="preserve">Клуб књижевника</t>
  </si>
  <si>
    <t xml:space="preserve">Удружење "Златне руке"</t>
  </si>
  <si>
    <t xml:space="preserve">НВО</t>
  </si>
  <si>
    <t xml:space="preserve">Удружења грађана</t>
  </si>
  <si>
    <t xml:space="preserve">Регионална агенција за економски развој</t>
  </si>
  <si>
    <t xml:space="preserve">Извори финанс. за функцију 130:</t>
  </si>
  <si>
    <t xml:space="preserve">Укупно дотације невладиним организацијама</t>
  </si>
  <si>
    <t xml:space="preserve">6.1</t>
  </si>
  <si>
    <t xml:space="preserve">ФОНД ЗА ПУТЕВЕ</t>
  </si>
  <si>
    <t xml:space="preserve">Новчане казне и пенали по решењу суда</t>
  </si>
  <si>
    <t xml:space="preserve">Накнаде штете од стране држ. органа</t>
  </si>
  <si>
    <t xml:space="preserve">Инвестиционо одржавање</t>
  </si>
  <si>
    <t xml:space="preserve">Извори финанс. за функцију 610:</t>
  </si>
  <si>
    <t xml:space="preserve">Укупно Фонд за путеве</t>
  </si>
  <si>
    <t xml:space="preserve">6.2</t>
  </si>
  <si>
    <t xml:space="preserve">ФОНД КОМУНАЛНЕ ДЕЛАТНОСТИ</t>
  </si>
  <si>
    <t xml:space="preserve">Остале некретнине и опрема</t>
  </si>
  <si>
    <t xml:space="preserve">Извори финанс. за функцију 620:</t>
  </si>
  <si>
    <t xml:space="preserve">Укупно Фонд комуналне делатности</t>
  </si>
  <si>
    <t xml:space="preserve">6.3</t>
  </si>
  <si>
    <t xml:space="preserve">УЧЕШЋЕ ОПШТИНЕ У ПРОЈЕКТИМА</t>
  </si>
  <si>
    <t xml:space="preserve">Укупно Учешће Општине у пројектима</t>
  </si>
  <si>
    <t xml:space="preserve">6.4</t>
  </si>
  <si>
    <t xml:space="preserve">ПОЉОПРИВРЕДА</t>
  </si>
  <si>
    <t xml:space="preserve">Субвенције у пољопривреди</t>
  </si>
  <si>
    <t xml:space="preserve">Извори финанс. за функцију 420:</t>
  </si>
  <si>
    <t xml:space="preserve">Укупно Пољопривреда</t>
  </si>
  <si>
    <t xml:space="preserve">6.5</t>
  </si>
  <si>
    <t xml:space="preserve">КАПИТАЛНО ОДРЖАВАЊЕ ОБЈЕКАТА</t>
  </si>
  <si>
    <t xml:space="preserve">Капитално одржавање осталих објеката</t>
  </si>
  <si>
    <t xml:space="preserve">Укупно Капитално одржавање објеката</t>
  </si>
  <si>
    <t xml:space="preserve">6.6</t>
  </si>
  <si>
    <t xml:space="preserve">660</t>
  </si>
  <si>
    <t xml:space="preserve">ЈАВНИ РАДОВИ И СУБВЕНЦИЈЕ</t>
  </si>
  <si>
    <t xml:space="preserve">- Субвенције ЈКП "7. јули"</t>
  </si>
  <si>
    <t xml:space="preserve">- Фонд за развој</t>
  </si>
  <si>
    <t xml:space="preserve">Извори финансирања за функцију 660:</t>
  </si>
  <si>
    <t xml:space="preserve">Укупно Јавни радови и субвенције</t>
  </si>
  <si>
    <t xml:space="preserve">6.7</t>
  </si>
  <si>
    <t xml:space="preserve">МЕСНЕ ЗАЈЕДНИЦЕ</t>
  </si>
  <si>
    <t xml:space="preserve">Месне заједнице</t>
  </si>
  <si>
    <t xml:space="preserve">Извори финансирања за функцију 160:</t>
  </si>
  <si>
    <t xml:space="preserve">Укупно МЕСНЕ ЗАЈЕДНИЦЕ</t>
  </si>
  <si>
    <t xml:space="preserve">6.8</t>
  </si>
  <si>
    <t xml:space="preserve">БУЏЕТСКИ ФОНД ЗА ЗАШТИТУ ЖИВОТНЕ СРЕДИНЕ</t>
  </si>
  <si>
    <t xml:space="preserve">Субвенције јавним нефинансијским предузећима и организацијама</t>
  </si>
  <si>
    <t xml:space="preserve">Извори финансирања за функцију 500:</t>
  </si>
  <si>
    <t xml:space="preserve">,01</t>
  </si>
  <si>
    <t xml:space="preserve">Укупно Буџетски фонд</t>
  </si>
  <si>
    <t xml:space="preserve">УКУПНИ РАСХОДИ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9.14"/>
    <col collapsed="false" customWidth="true" hidden="false" outlineLevel="0" max="3" min="3" style="1" width="55.42"/>
    <col collapsed="false" customWidth="true" hidden="false" outlineLevel="0" max="4" min="4" style="1" width="14.7"/>
    <col collapsed="false" customWidth="true" hidden="false" outlineLevel="0" max="5" min="5" style="2" width="6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16.5" hidden="false" customHeight="true" outlineLevel="0" collapsed="false">
      <c r="A2" s="7" t="n">
        <v>1</v>
      </c>
      <c r="B2" s="8" t="n">
        <v>711</v>
      </c>
      <c r="C2" s="9" t="s">
        <v>5</v>
      </c>
      <c r="D2" s="10" t="n">
        <f aca="false">SUM(D3:D12)</f>
        <v>132170000</v>
      </c>
      <c r="E2" s="11" t="n">
        <f aca="false">D2/D56*100</f>
        <v>35.4153163689707</v>
      </c>
    </row>
    <row r="3" customFormat="false" ht="14.25" hidden="false" customHeight="true" outlineLevel="0" collapsed="false">
      <c r="A3" s="12"/>
      <c r="B3" s="13" t="n">
        <v>711110</v>
      </c>
      <c r="C3" s="14" t="s">
        <v>6</v>
      </c>
      <c r="D3" s="15" t="n">
        <v>111000000</v>
      </c>
      <c r="E3" s="16"/>
      <c r="G3" s="17"/>
    </row>
    <row r="4" customFormat="false" ht="14.25" hidden="false" customHeight="true" outlineLevel="0" collapsed="false">
      <c r="A4" s="18"/>
      <c r="B4" s="19" t="n">
        <v>711120</v>
      </c>
      <c r="C4" s="20" t="s">
        <v>7</v>
      </c>
      <c r="D4" s="21" t="n">
        <v>6000000</v>
      </c>
      <c r="E4" s="16"/>
    </row>
    <row r="5" customFormat="false" ht="14.25" hidden="false" customHeight="true" outlineLevel="0" collapsed="false">
      <c r="A5" s="18"/>
      <c r="B5" s="19" t="n">
        <v>711143</v>
      </c>
      <c r="C5" s="20" t="s">
        <v>8</v>
      </c>
      <c r="D5" s="21" t="n">
        <v>5000000</v>
      </c>
      <c r="E5" s="16"/>
    </row>
    <row r="6" customFormat="false" ht="14.25" hidden="false" customHeight="true" outlineLevel="0" collapsed="false">
      <c r="A6" s="18"/>
      <c r="B6" s="19" t="n">
        <v>711145</v>
      </c>
      <c r="C6" s="22" t="s">
        <v>9</v>
      </c>
      <c r="D6" s="21" t="n">
        <v>100000</v>
      </c>
      <c r="E6" s="16"/>
    </row>
    <row r="7" customFormat="false" ht="14.25" hidden="false" customHeight="true" outlineLevel="0" collapsed="false">
      <c r="A7" s="18"/>
      <c r="B7" s="19" t="n">
        <v>711146</v>
      </c>
      <c r="C7" s="20" t="s">
        <v>10</v>
      </c>
      <c r="D7" s="21" t="n">
        <v>10000</v>
      </c>
      <c r="E7" s="16"/>
    </row>
    <row r="8" customFormat="false" ht="14.25" hidden="false" customHeight="true" outlineLevel="0" collapsed="false">
      <c r="A8" s="18"/>
      <c r="B8" s="19" t="n">
        <v>711147</v>
      </c>
      <c r="C8" s="20" t="s">
        <v>11</v>
      </c>
      <c r="D8" s="21" t="n">
        <v>2000000</v>
      </c>
      <c r="E8" s="16"/>
    </row>
    <row r="9" customFormat="false" ht="14.25" hidden="false" customHeight="true" outlineLevel="0" collapsed="false">
      <c r="A9" s="18"/>
      <c r="B9" s="19" t="n">
        <v>711148</v>
      </c>
      <c r="C9" s="22" t="s">
        <v>12</v>
      </c>
      <c r="D9" s="21" t="n">
        <v>10000</v>
      </c>
      <c r="E9" s="16"/>
    </row>
    <row r="10" customFormat="false" ht="14.25" hidden="false" customHeight="true" outlineLevel="0" collapsed="false">
      <c r="A10" s="18"/>
      <c r="B10" s="19" t="n">
        <v>711161</v>
      </c>
      <c r="C10" s="22" t="s">
        <v>13</v>
      </c>
      <c r="D10" s="21" t="n">
        <v>50000</v>
      </c>
      <c r="E10" s="16"/>
    </row>
    <row r="11" customFormat="false" ht="14.25" hidden="false" customHeight="true" outlineLevel="0" collapsed="false">
      <c r="A11" s="18"/>
      <c r="B11" s="19" t="n">
        <v>711180</v>
      </c>
      <c r="C11" s="20" t="s">
        <v>14</v>
      </c>
      <c r="D11" s="21" t="n">
        <v>2000000</v>
      </c>
      <c r="E11" s="16"/>
    </row>
    <row r="12" customFormat="false" ht="14.25" hidden="false" customHeight="true" outlineLevel="0" collapsed="false">
      <c r="A12" s="23"/>
      <c r="B12" s="24" t="n">
        <v>711190</v>
      </c>
      <c r="C12" s="25" t="s">
        <v>15</v>
      </c>
      <c r="D12" s="26" t="n">
        <v>6000000</v>
      </c>
      <c r="E12" s="16"/>
    </row>
    <row r="13" customFormat="false" ht="16.5" hidden="false" customHeight="true" outlineLevel="0" collapsed="false">
      <c r="A13" s="7" t="n">
        <v>2</v>
      </c>
      <c r="B13" s="8" t="n">
        <v>713</v>
      </c>
      <c r="C13" s="27" t="s">
        <v>16</v>
      </c>
      <c r="D13" s="10" t="n">
        <f aca="false">SUM(D14:D16)</f>
        <v>20800000</v>
      </c>
      <c r="E13" s="11" t="n">
        <f aca="false">D13/D56*100</f>
        <v>5.57341742055377</v>
      </c>
    </row>
    <row r="14" customFormat="false" ht="14.25" hidden="false" customHeight="true" outlineLevel="0" collapsed="false">
      <c r="A14" s="12"/>
      <c r="B14" s="13" t="n">
        <v>713120</v>
      </c>
      <c r="C14" s="14" t="s">
        <v>17</v>
      </c>
      <c r="D14" s="15" t="n">
        <v>12000000</v>
      </c>
      <c r="E14" s="16"/>
    </row>
    <row r="15" customFormat="false" ht="14.25" hidden="false" customHeight="true" outlineLevel="0" collapsed="false">
      <c r="A15" s="18"/>
      <c r="B15" s="19" t="n">
        <v>713310</v>
      </c>
      <c r="C15" s="20" t="s">
        <v>18</v>
      </c>
      <c r="D15" s="21" t="n">
        <v>2000000</v>
      </c>
      <c r="E15" s="16"/>
    </row>
    <row r="16" customFormat="false" ht="14.25" hidden="false" customHeight="true" outlineLevel="0" collapsed="false">
      <c r="A16" s="23"/>
      <c r="B16" s="24" t="n">
        <v>713420</v>
      </c>
      <c r="C16" s="25" t="s">
        <v>19</v>
      </c>
      <c r="D16" s="26" t="n">
        <v>6800000</v>
      </c>
      <c r="E16" s="16"/>
    </row>
    <row r="17" customFormat="false" ht="16.5" hidden="false" customHeight="true" outlineLevel="0" collapsed="false">
      <c r="A17" s="7" t="n">
        <v>3</v>
      </c>
      <c r="B17" s="8" t="n">
        <v>714</v>
      </c>
      <c r="C17" s="27" t="s">
        <v>20</v>
      </c>
      <c r="D17" s="10" t="n">
        <f aca="false">SUM(D18:D25)</f>
        <v>10545000</v>
      </c>
      <c r="E17" s="11" t="n">
        <f aca="false">D17/D56*100</f>
        <v>2.8255618605644</v>
      </c>
    </row>
    <row r="18" customFormat="false" ht="14.25" hidden="false" customHeight="true" outlineLevel="0" collapsed="false">
      <c r="A18" s="12"/>
      <c r="B18" s="28" t="n">
        <v>714431</v>
      </c>
      <c r="C18" s="29" t="s">
        <v>21</v>
      </c>
      <c r="D18" s="30" t="n">
        <v>50000</v>
      </c>
      <c r="E18" s="16"/>
    </row>
    <row r="19" customFormat="false" ht="14.25" hidden="false" customHeight="true" outlineLevel="0" collapsed="false">
      <c r="A19" s="18"/>
      <c r="B19" s="19" t="n">
        <v>714440</v>
      </c>
      <c r="C19" s="22" t="s">
        <v>22</v>
      </c>
      <c r="D19" s="21" t="n">
        <v>45000</v>
      </c>
      <c r="E19" s="16"/>
    </row>
    <row r="20" customFormat="false" ht="14.25" hidden="false" customHeight="true" outlineLevel="0" collapsed="false">
      <c r="A20" s="18"/>
      <c r="B20" s="19" t="n">
        <v>714513</v>
      </c>
      <c r="C20" s="20" t="s">
        <v>23</v>
      </c>
      <c r="D20" s="21" t="n">
        <v>3300000</v>
      </c>
      <c r="E20" s="16"/>
    </row>
    <row r="21" customFormat="false" ht="14.25" hidden="false" customHeight="true" outlineLevel="0" collapsed="false">
      <c r="A21" s="18"/>
      <c r="B21" s="19" t="n">
        <v>714514</v>
      </c>
      <c r="C21" s="31" t="s">
        <v>24</v>
      </c>
      <c r="D21" s="21" t="n">
        <v>3000000</v>
      </c>
      <c r="E21" s="16"/>
    </row>
    <row r="22" customFormat="false" ht="14.25" hidden="false" customHeight="true" outlineLevel="0" collapsed="false">
      <c r="A22" s="18"/>
      <c r="B22" s="19" t="n">
        <v>714543</v>
      </c>
      <c r="C22" s="31" t="s">
        <v>25</v>
      </c>
      <c r="D22" s="21" t="n">
        <v>500000</v>
      </c>
      <c r="E22" s="16"/>
    </row>
    <row r="23" customFormat="false" ht="14.25" hidden="false" customHeight="true" outlineLevel="0" collapsed="false">
      <c r="A23" s="18"/>
      <c r="B23" s="19" t="n">
        <v>714547</v>
      </c>
      <c r="C23" s="31" t="s">
        <v>26</v>
      </c>
      <c r="D23" s="21" t="n">
        <v>1050000</v>
      </c>
      <c r="E23" s="16"/>
    </row>
    <row r="24" customFormat="false" ht="14.25" hidden="false" customHeight="true" outlineLevel="0" collapsed="false">
      <c r="A24" s="18"/>
      <c r="B24" s="19" t="n">
        <v>714552</v>
      </c>
      <c r="C24" s="20" t="s">
        <v>27</v>
      </c>
      <c r="D24" s="21" t="n">
        <v>100000</v>
      </c>
      <c r="E24" s="16"/>
      <c r="G24" s="1" t="s">
        <v>28</v>
      </c>
    </row>
    <row r="25" customFormat="false" ht="14.25" hidden="false" customHeight="true" outlineLevel="0" collapsed="false">
      <c r="A25" s="23"/>
      <c r="B25" s="24" t="n">
        <v>714562</v>
      </c>
      <c r="C25" s="32" t="s">
        <v>29</v>
      </c>
      <c r="D25" s="26" t="n">
        <v>2500000</v>
      </c>
      <c r="E25" s="16"/>
    </row>
    <row r="26" customFormat="false" ht="16.5" hidden="false" customHeight="true" outlineLevel="0" collapsed="false">
      <c r="A26" s="7" t="n">
        <v>4</v>
      </c>
      <c r="B26" s="8" t="n">
        <v>716</v>
      </c>
      <c r="C26" s="33" t="s">
        <v>30</v>
      </c>
      <c r="D26" s="10" t="n">
        <f aca="false">D27</f>
        <v>10000000</v>
      </c>
      <c r="E26" s="11" t="n">
        <f aca="false">D26/D56*100</f>
        <v>2.67952760603547</v>
      </c>
    </row>
    <row r="27" customFormat="false" ht="14.25" hidden="false" customHeight="true" outlineLevel="0" collapsed="false">
      <c r="A27" s="34"/>
      <c r="B27" s="35" t="n">
        <v>716111</v>
      </c>
      <c r="C27" s="36" t="s">
        <v>31</v>
      </c>
      <c r="D27" s="37" t="n">
        <v>10000000</v>
      </c>
      <c r="E27" s="16"/>
    </row>
    <row r="28" customFormat="false" ht="16.5" hidden="false" customHeight="true" outlineLevel="0" collapsed="false">
      <c r="A28" s="7" t="n">
        <v>5</v>
      </c>
      <c r="B28" s="8" t="n">
        <v>733</v>
      </c>
      <c r="C28" s="33" t="s">
        <v>32</v>
      </c>
      <c r="D28" s="10" t="n">
        <f aca="false">SUM(D29:D31)</f>
        <v>129200111</v>
      </c>
      <c r="E28" s="11" t="n">
        <f aca="false">D28/D56*100</f>
        <v>34.6195264127346</v>
      </c>
    </row>
    <row r="29" customFormat="false" ht="14.25" hidden="false" customHeight="true" outlineLevel="0" collapsed="false">
      <c r="A29" s="12"/>
      <c r="B29" s="13" t="n">
        <v>733151</v>
      </c>
      <c r="C29" s="14" t="s">
        <v>33</v>
      </c>
      <c r="D29" s="15" t="n">
        <v>112600111</v>
      </c>
      <c r="E29" s="16"/>
    </row>
    <row r="30" customFormat="false" ht="14.25" hidden="false" customHeight="true" outlineLevel="0" collapsed="false">
      <c r="A30" s="18"/>
      <c r="B30" s="19" t="n">
        <v>733152</v>
      </c>
      <c r="C30" s="20" t="s">
        <v>34</v>
      </c>
      <c r="D30" s="21" t="n">
        <v>5800000</v>
      </c>
      <c r="E30" s="16"/>
    </row>
    <row r="31" customFormat="false" ht="12.75" hidden="false" customHeight="true" outlineLevel="0" collapsed="false">
      <c r="A31" s="23"/>
      <c r="B31" s="24" t="n">
        <v>733154</v>
      </c>
      <c r="C31" s="32" t="s">
        <v>35</v>
      </c>
      <c r="D31" s="26" t="n">
        <v>10800000</v>
      </c>
      <c r="E31" s="16"/>
    </row>
    <row r="32" customFormat="false" ht="16.5" hidden="false" customHeight="true" outlineLevel="0" collapsed="false">
      <c r="A32" s="7" t="n">
        <v>6</v>
      </c>
      <c r="B32" s="8" t="n">
        <v>741</v>
      </c>
      <c r="C32" s="9" t="s">
        <v>36</v>
      </c>
      <c r="D32" s="10" t="n">
        <f aca="false">SUM(D33:D40)</f>
        <v>50935000</v>
      </c>
      <c r="E32" s="11" t="n">
        <f aca="false">D32/D56*100</f>
        <v>13.6481738613416</v>
      </c>
    </row>
    <row r="33" customFormat="false" ht="14.25" hidden="false" customHeight="true" outlineLevel="0" collapsed="false">
      <c r="A33" s="12"/>
      <c r="B33" s="13" t="n">
        <v>741150</v>
      </c>
      <c r="C33" s="14" t="s">
        <v>37</v>
      </c>
      <c r="D33" s="15" t="n">
        <v>535000</v>
      </c>
      <c r="E33" s="16"/>
    </row>
    <row r="34" customFormat="false" ht="14.25" hidden="false" customHeight="true" outlineLevel="0" collapsed="false">
      <c r="A34" s="18"/>
      <c r="B34" s="19" t="n">
        <v>741510</v>
      </c>
      <c r="C34" s="20" t="s">
        <v>38</v>
      </c>
      <c r="D34" s="21" t="n">
        <v>7700000</v>
      </c>
      <c r="E34" s="16"/>
    </row>
    <row r="35" customFormat="false" ht="14.25" hidden="false" customHeight="true" outlineLevel="0" collapsed="false">
      <c r="A35" s="18"/>
      <c r="B35" s="19" t="n">
        <v>741522</v>
      </c>
      <c r="C35" s="20" t="s">
        <v>39</v>
      </c>
      <c r="D35" s="21" t="n">
        <v>250000</v>
      </c>
      <c r="E35" s="16"/>
    </row>
    <row r="36" customFormat="false" ht="14.25" hidden="false" customHeight="true" outlineLevel="0" collapsed="false">
      <c r="A36" s="18"/>
      <c r="B36" s="19" t="n">
        <v>741526</v>
      </c>
      <c r="C36" s="22" t="s">
        <v>40</v>
      </c>
      <c r="D36" s="21" t="n">
        <v>50000</v>
      </c>
      <c r="E36" s="16"/>
    </row>
    <row r="37" customFormat="false" ht="14.25" hidden="false" customHeight="true" outlineLevel="0" collapsed="false">
      <c r="A37" s="18"/>
      <c r="B37" s="19" t="n">
        <v>741531</v>
      </c>
      <c r="C37" s="20" t="s">
        <v>41</v>
      </c>
      <c r="D37" s="21" t="n">
        <v>2700000</v>
      </c>
      <c r="E37" s="16"/>
    </row>
    <row r="38" customFormat="false" ht="14.25" hidden="false" customHeight="true" outlineLevel="0" collapsed="false">
      <c r="A38" s="18"/>
      <c r="B38" s="19" t="n">
        <v>741532</v>
      </c>
      <c r="C38" s="20" t="s">
        <v>42</v>
      </c>
      <c r="D38" s="21" t="n">
        <v>50000</v>
      </c>
      <c r="E38" s="16"/>
    </row>
    <row r="39" customFormat="false" ht="14.25" hidden="false" customHeight="true" outlineLevel="0" collapsed="false">
      <c r="A39" s="18"/>
      <c r="B39" s="19" t="n">
        <v>741534</v>
      </c>
      <c r="C39" s="20" t="s">
        <v>43</v>
      </c>
      <c r="D39" s="21" t="n">
        <v>39000000</v>
      </c>
      <c r="E39" s="16"/>
    </row>
    <row r="40" customFormat="false" ht="14.25" hidden="false" customHeight="true" outlineLevel="0" collapsed="false">
      <c r="A40" s="18"/>
      <c r="B40" s="19" t="n">
        <v>741535</v>
      </c>
      <c r="C40" s="20" t="s">
        <v>44</v>
      </c>
      <c r="D40" s="21" t="n">
        <v>650000</v>
      </c>
      <c r="E40" s="16"/>
    </row>
    <row r="41" customFormat="false" ht="16.5" hidden="false" customHeight="true" outlineLevel="0" collapsed="false">
      <c r="A41" s="7" t="n">
        <v>7</v>
      </c>
      <c r="B41" s="8" t="n">
        <v>742</v>
      </c>
      <c r="C41" s="9" t="s">
        <v>45</v>
      </c>
      <c r="D41" s="10" t="n">
        <f aca="false">SUM(D42:D44)</f>
        <v>4250000</v>
      </c>
      <c r="E41" s="11" t="n">
        <f aca="false">D41/D56*100</f>
        <v>1.13879923256507</v>
      </c>
    </row>
    <row r="42" customFormat="false" ht="27" hidden="false" customHeight="true" outlineLevel="0" collapsed="false">
      <c r="A42" s="12"/>
      <c r="B42" s="13" t="n">
        <v>742150</v>
      </c>
      <c r="C42" s="38" t="s">
        <v>46</v>
      </c>
      <c r="D42" s="15" t="n">
        <v>650000</v>
      </c>
      <c r="E42" s="16"/>
    </row>
    <row r="43" customFormat="false" ht="14.25" hidden="false" customHeight="true" outlineLevel="0" collapsed="false">
      <c r="A43" s="18"/>
      <c r="B43" s="19" t="n">
        <v>742251</v>
      </c>
      <c r="C43" s="20" t="s">
        <v>47</v>
      </c>
      <c r="D43" s="21" t="n">
        <v>2600000</v>
      </c>
      <c r="E43" s="16"/>
    </row>
    <row r="44" customFormat="false" ht="14.25" hidden="false" customHeight="true" outlineLevel="0" collapsed="false">
      <c r="A44" s="23"/>
      <c r="B44" s="39" t="n">
        <v>742253</v>
      </c>
      <c r="C44" s="40" t="s">
        <v>48</v>
      </c>
      <c r="D44" s="26" t="n">
        <v>1000000</v>
      </c>
      <c r="E44" s="16"/>
    </row>
    <row r="45" customFormat="false" ht="16.5" hidden="false" customHeight="true" outlineLevel="0" collapsed="false">
      <c r="A45" s="7" t="n">
        <v>8</v>
      </c>
      <c r="B45" s="8" t="n">
        <v>743</v>
      </c>
      <c r="C45" s="27" t="s">
        <v>49</v>
      </c>
      <c r="D45" s="10" t="n">
        <f aca="false">D46+D47</f>
        <v>6300000</v>
      </c>
      <c r="E45" s="11" t="n">
        <f aca="false">D45/D56*100</f>
        <v>1.68810239180234</v>
      </c>
    </row>
    <row r="46" customFormat="false" ht="14.25" hidden="false" customHeight="true" outlineLevel="0" collapsed="false">
      <c r="A46" s="12"/>
      <c r="B46" s="13" t="n">
        <v>743324</v>
      </c>
      <c r="C46" s="38" t="s">
        <v>50</v>
      </c>
      <c r="D46" s="15" t="n">
        <v>6000000</v>
      </c>
      <c r="E46" s="16"/>
    </row>
    <row r="47" customFormat="false" ht="14.25" hidden="false" customHeight="true" outlineLevel="0" collapsed="false">
      <c r="A47" s="23"/>
      <c r="B47" s="24" t="n">
        <v>743351</v>
      </c>
      <c r="C47" s="32" t="s">
        <v>51</v>
      </c>
      <c r="D47" s="26" t="n">
        <v>300000</v>
      </c>
      <c r="E47" s="16"/>
    </row>
    <row r="48" customFormat="false" ht="16.5" hidden="false" customHeight="true" outlineLevel="0" collapsed="false">
      <c r="A48" s="7" t="n">
        <v>9</v>
      </c>
      <c r="B48" s="8" t="n">
        <v>745</v>
      </c>
      <c r="C48" s="27" t="s">
        <v>52</v>
      </c>
      <c r="D48" s="10" t="n">
        <f aca="false">D49</f>
        <v>1000000</v>
      </c>
      <c r="E48" s="11" t="n">
        <f aca="false">D48/D56*100</f>
        <v>0.267952760603547</v>
      </c>
    </row>
    <row r="49" customFormat="false" ht="14.25" hidden="false" customHeight="true" outlineLevel="0" collapsed="false">
      <c r="A49" s="41"/>
      <c r="B49" s="35" t="n">
        <v>745151</v>
      </c>
      <c r="C49" s="42" t="s">
        <v>53</v>
      </c>
      <c r="D49" s="37" t="n">
        <v>1000000</v>
      </c>
      <c r="E49" s="16"/>
    </row>
    <row r="50" customFormat="false" ht="16.5" hidden="false" customHeight="true" outlineLevel="0" collapsed="false">
      <c r="A50" s="7" t="n">
        <v>10</v>
      </c>
      <c r="B50" s="8" t="n">
        <v>841</v>
      </c>
      <c r="C50" s="27" t="s">
        <v>54</v>
      </c>
      <c r="D50" s="43" t="n">
        <f aca="false">D51</f>
        <v>6000000</v>
      </c>
      <c r="E50" s="11" t="n">
        <f aca="false">D50/D56*100</f>
        <v>1.60771656362128</v>
      </c>
    </row>
    <row r="51" customFormat="false" ht="14.25" hidden="false" customHeight="true" outlineLevel="0" collapsed="false">
      <c r="A51" s="41"/>
      <c r="B51" s="35" t="n">
        <v>841151</v>
      </c>
      <c r="C51" s="44" t="s">
        <v>55</v>
      </c>
      <c r="D51" s="45" t="n">
        <v>6000000</v>
      </c>
      <c r="E51" s="46"/>
    </row>
    <row r="52" customFormat="false" ht="14.25" hidden="false" customHeight="true" outlineLevel="0" collapsed="false">
      <c r="A52" s="47" t="s">
        <v>56</v>
      </c>
      <c r="B52" s="47"/>
      <c r="C52" s="47"/>
      <c r="D52" s="10" t="n">
        <f aca="false">D2+D13+D17+D26+D28+D32+D41+D45+D48+D50</f>
        <v>371200111</v>
      </c>
      <c r="E52" s="11" t="n">
        <f aca="false">D52/D56*100</f>
        <v>99.4640944787929</v>
      </c>
      <c r="F52" s="48"/>
    </row>
    <row r="53" customFormat="false" ht="9.75" hidden="false" customHeight="true" outlineLevel="0" collapsed="false">
      <c r="D53" s="48"/>
    </row>
    <row r="54" customFormat="false" ht="13.5" hidden="false" customHeight="true" outlineLevel="0" collapsed="false">
      <c r="A54" s="47" t="s">
        <v>57</v>
      </c>
      <c r="B54" s="47"/>
      <c r="C54" s="47"/>
      <c r="D54" s="10" t="n">
        <v>2000000</v>
      </c>
      <c r="E54" s="11" t="n">
        <f aca="false">D54/D56*100</f>
        <v>0.535905521207093</v>
      </c>
      <c r="F54" s="49"/>
    </row>
    <row r="55" customFormat="false" ht="9.75" hidden="false" customHeight="true" outlineLevel="0" collapsed="false">
      <c r="D55" s="48"/>
      <c r="E55" s="50"/>
    </row>
    <row r="56" customFormat="false" ht="16.5" hidden="false" customHeight="true" outlineLevel="0" collapsed="false">
      <c r="A56" s="51" t="s">
        <v>58</v>
      </c>
      <c r="B56" s="51"/>
      <c r="C56" s="51"/>
      <c r="D56" s="52" t="n">
        <f aca="false">D52+D54</f>
        <v>373200111</v>
      </c>
      <c r="E56" s="11" t="n">
        <f aca="false">E52+E54</f>
        <v>100</v>
      </c>
    </row>
    <row r="60" customFormat="false" ht="12.75" hidden="false" customHeight="false" outlineLevel="0" collapsed="false">
      <c r="G60" s="48"/>
      <c r="H60" s="48"/>
      <c r="I60" s="48"/>
    </row>
    <row r="63" customFormat="false" ht="12.75" hidden="false" customHeight="false" outlineLevel="0" collapsed="false">
      <c r="G63" s="48"/>
      <c r="H63" s="48"/>
      <c r="I63" s="48"/>
    </row>
    <row r="64" customFormat="false" ht="12.75" hidden="false" customHeight="false" outlineLevel="0" collapsed="false">
      <c r="I64" s="48"/>
    </row>
  </sheetData>
  <mergeCells count="3">
    <mergeCell ref="A52:C52"/>
    <mergeCell ref="A54:C54"/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53" width="6.56"/>
    <col collapsed="false" customWidth="true" hidden="false" outlineLevel="0" max="3" min="3" style="1" width="5.56"/>
    <col collapsed="false" customWidth="true" hidden="false" outlineLevel="0" max="4" min="4" style="54" width="4.14"/>
    <col collapsed="false" customWidth="true" hidden="false" outlineLevel="0" max="5" min="5" style="1" width="6.41"/>
    <col collapsed="false" customWidth="true" hidden="false" outlineLevel="0" max="6" min="6" style="55" width="49.56"/>
    <col collapsed="false" customWidth="true" hidden="false" outlineLevel="0" max="9" min="7" style="48" width="13.99"/>
    <col collapsed="false" customWidth="true" hidden="false" outlineLevel="0" max="10" min="10" style="48" width="7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D1" s="2"/>
      <c r="E1" s="56"/>
      <c r="F1" s="2" t="s">
        <v>59</v>
      </c>
      <c r="G1" s="57"/>
      <c r="H1" s="56"/>
    </row>
    <row r="2" customFormat="false" ht="10.5" hidden="false" customHeight="true" outlineLevel="0" collapsed="false">
      <c r="D2" s="2"/>
      <c r="E2" s="2"/>
      <c r="F2" s="2" t="s">
        <v>60</v>
      </c>
      <c r="G2" s="57"/>
      <c r="H2" s="2"/>
      <c r="I2" s="58"/>
      <c r="J2" s="58"/>
    </row>
    <row r="3" customFormat="false" ht="9" hidden="false" customHeight="true" outlineLevel="0" collapsed="false">
      <c r="D3" s="59"/>
      <c r="E3" s="59"/>
      <c r="F3" s="60"/>
      <c r="G3" s="61"/>
      <c r="H3" s="61"/>
      <c r="I3" s="61"/>
      <c r="J3" s="61"/>
    </row>
    <row r="4" customFormat="false" ht="39" hidden="false" customHeight="false" outlineLevel="0" collapsed="false">
      <c r="A4" s="62" t="s">
        <v>61</v>
      </c>
      <c r="B4" s="63" t="s">
        <v>62</v>
      </c>
      <c r="C4" s="64" t="s">
        <v>63</v>
      </c>
      <c r="D4" s="65" t="s">
        <v>64</v>
      </c>
      <c r="E4" s="65" t="s">
        <v>65</v>
      </c>
      <c r="F4" s="66" t="s">
        <v>66</v>
      </c>
      <c r="G4" s="67" t="s">
        <v>67</v>
      </c>
      <c r="H4" s="68" t="s">
        <v>68</v>
      </c>
      <c r="I4" s="69" t="s">
        <v>69</v>
      </c>
      <c r="J4" s="67" t="s">
        <v>4</v>
      </c>
      <c r="L4" s="17"/>
    </row>
    <row r="5" customFormat="false" ht="13.5" hidden="false" customHeight="false" outlineLevel="0" collapsed="false">
      <c r="A5" s="47" t="n">
        <v>1</v>
      </c>
      <c r="B5" s="70" t="n">
        <v>2</v>
      </c>
      <c r="C5" s="8" t="n">
        <v>3</v>
      </c>
      <c r="D5" s="65"/>
      <c r="E5" s="65" t="n">
        <v>5</v>
      </c>
      <c r="F5" s="66" t="n">
        <v>6</v>
      </c>
      <c r="G5" s="71" t="n">
        <v>8</v>
      </c>
      <c r="H5" s="72" t="n">
        <v>9</v>
      </c>
      <c r="I5" s="73" t="n">
        <v>10</v>
      </c>
      <c r="J5" s="71" t="n">
        <v>11</v>
      </c>
    </row>
    <row r="6" customFormat="false" ht="15.75" hidden="false" customHeight="true" outlineLevel="0" collapsed="false">
      <c r="A6" s="74"/>
      <c r="B6" s="75"/>
      <c r="C6" s="76" t="n">
        <v>110</v>
      </c>
      <c r="D6" s="77"/>
      <c r="E6" s="28"/>
      <c r="F6" s="78" t="s">
        <v>70</v>
      </c>
      <c r="G6" s="79"/>
      <c r="H6" s="80"/>
      <c r="I6" s="30"/>
      <c r="J6" s="79"/>
      <c r="L6" s="17"/>
    </row>
    <row r="7" s="91" customFormat="true" ht="30" hidden="false" customHeight="true" outlineLevel="0" collapsed="false">
      <c r="A7" s="81" t="n">
        <v>1</v>
      </c>
      <c r="B7" s="82" t="s">
        <v>71</v>
      </c>
      <c r="C7" s="83"/>
      <c r="D7" s="84"/>
      <c r="E7" s="85"/>
      <c r="F7" s="86" t="s">
        <v>72</v>
      </c>
      <c r="G7" s="87" t="n">
        <f aca="false">G8+G9+G10+G11+G14+G15</f>
        <v>6545926</v>
      </c>
      <c r="H7" s="88" t="n">
        <f aca="false">H8+H9+H10+H11+H14+H15</f>
        <v>0</v>
      </c>
      <c r="I7" s="89" t="n">
        <f aca="false">G7+H7</f>
        <v>6545926</v>
      </c>
      <c r="J7" s="90" t="n">
        <f aca="false">G7/G313*100</f>
        <v>1.75399894240653</v>
      </c>
      <c r="L7" s="92"/>
      <c r="O7" s="93"/>
    </row>
    <row r="8" customFormat="false" ht="15" hidden="false" customHeight="true" outlineLevel="0" collapsed="false">
      <c r="A8" s="94"/>
      <c r="B8" s="95"/>
      <c r="C8" s="96"/>
      <c r="D8" s="97" t="n">
        <v>1</v>
      </c>
      <c r="E8" s="98" t="n">
        <v>411</v>
      </c>
      <c r="F8" s="99" t="s">
        <v>73</v>
      </c>
      <c r="G8" s="100" t="n">
        <v>3211139</v>
      </c>
      <c r="H8" s="101"/>
      <c r="I8" s="102" t="n">
        <f aca="false">G8+H8</f>
        <v>3211139</v>
      </c>
      <c r="J8" s="103"/>
      <c r="L8" s="17"/>
      <c r="O8" s="17"/>
    </row>
    <row r="9" customFormat="false" ht="15" hidden="false" customHeight="true" outlineLevel="0" collapsed="false">
      <c r="A9" s="94"/>
      <c r="B9" s="95"/>
      <c r="C9" s="96"/>
      <c r="D9" s="97" t="n">
        <v>2</v>
      </c>
      <c r="E9" s="98" t="n">
        <v>412</v>
      </c>
      <c r="F9" s="99" t="s">
        <v>74</v>
      </c>
      <c r="G9" s="100" t="n">
        <v>574787</v>
      </c>
      <c r="H9" s="101"/>
      <c r="I9" s="102" t="n">
        <f aca="false">G9+H9</f>
        <v>574787</v>
      </c>
      <c r="J9" s="104"/>
      <c r="L9" s="17"/>
      <c r="O9" s="17"/>
    </row>
    <row r="10" customFormat="false" ht="15" hidden="false" customHeight="true" outlineLevel="0" collapsed="false">
      <c r="A10" s="94"/>
      <c r="B10" s="95"/>
      <c r="C10" s="96"/>
      <c r="D10" s="97" t="n">
        <v>3</v>
      </c>
      <c r="E10" s="98" t="n">
        <v>422</v>
      </c>
      <c r="F10" s="99" t="s">
        <v>75</v>
      </c>
      <c r="G10" s="100" t="n">
        <v>400000</v>
      </c>
      <c r="H10" s="101"/>
      <c r="I10" s="102" t="n">
        <f aca="false">G10+H10</f>
        <v>400000</v>
      </c>
      <c r="J10" s="104"/>
      <c r="L10" s="17"/>
      <c r="O10" s="17"/>
    </row>
    <row r="11" customFormat="false" ht="15" hidden="false" customHeight="true" outlineLevel="0" collapsed="false">
      <c r="A11" s="105"/>
      <c r="B11" s="106"/>
      <c r="C11" s="107"/>
      <c r="D11" s="108" t="n">
        <v>4</v>
      </c>
      <c r="E11" s="39" t="n">
        <v>423</v>
      </c>
      <c r="F11" s="109" t="s">
        <v>76</v>
      </c>
      <c r="G11" s="110" t="n">
        <f aca="false">+G12+G13</f>
        <v>1010000</v>
      </c>
      <c r="H11" s="111"/>
      <c r="I11" s="102" t="n">
        <f aca="false">G11+H11</f>
        <v>1010000</v>
      </c>
      <c r="J11" s="104"/>
      <c r="L11" s="17"/>
      <c r="O11" s="17"/>
    </row>
    <row r="12" customFormat="false" ht="15" hidden="false" customHeight="true" outlineLevel="0" collapsed="false">
      <c r="A12" s="105"/>
      <c r="B12" s="112"/>
      <c r="C12" s="107"/>
      <c r="D12" s="113"/>
      <c r="E12" s="39"/>
      <c r="F12" s="114" t="s">
        <v>77</v>
      </c>
      <c r="G12" s="115" t="n">
        <v>550000</v>
      </c>
      <c r="H12" s="116"/>
      <c r="I12" s="117"/>
      <c r="J12" s="104"/>
      <c r="L12" s="17"/>
      <c r="N12" s="17"/>
      <c r="O12" s="17"/>
    </row>
    <row r="13" customFormat="false" ht="15" hidden="false" customHeight="true" outlineLevel="0" collapsed="false">
      <c r="A13" s="118"/>
      <c r="B13" s="119"/>
      <c r="C13" s="120"/>
      <c r="D13" s="121"/>
      <c r="E13" s="28"/>
      <c r="F13" s="122" t="s">
        <v>78</v>
      </c>
      <c r="G13" s="79" t="n">
        <v>460000</v>
      </c>
      <c r="H13" s="80"/>
      <c r="I13" s="123"/>
      <c r="J13" s="104"/>
      <c r="L13" s="17"/>
      <c r="N13" s="17"/>
      <c r="O13" s="17"/>
    </row>
    <row r="14" customFormat="false" ht="15" hidden="false" customHeight="true" outlineLevel="0" collapsed="false">
      <c r="A14" s="118"/>
      <c r="B14" s="124"/>
      <c r="C14" s="120"/>
      <c r="D14" s="125" t="n">
        <v>5</v>
      </c>
      <c r="E14" s="28" t="n">
        <v>425</v>
      </c>
      <c r="F14" s="126" t="s">
        <v>79</v>
      </c>
      <c r="G14" s="100" t="n">
        <v>350000</v>
      </c>
      <c r="H14" s="101"/>
      <c r="I14" s="102" t="n">
        <f aca="false">G14+H14</f>
        <v>350000</v>
      </c>
      <c r="J14" s="104"/>
      <c r="L14" s="17"/>
      <c r="O14" s="17"/>
    </row>
    <row r="15" customFormat="false" ht="15" hidden="false" customHeight="true" outlineLevel="0" collapsed="false">
      <c r="A15" s="94"/>
      <c r="B15" s="95"/>
      <c r="C15" s="96"/>
      <c r="D15" s="97" t="n">
        <v>6</v>
      </c>
      <c r="E15" s="98" t="n">
        <v>426</v>
      </c>
      <c r="F15" s="99" t="s">
        <v>80</v>
      </c>
      <c r="G15" s="100" t="n">
        <v>1000000</v>
      </c>
      <c r="H15" s="101"/>
      <c r="I15" s="102" t="n">
        <f aca="false">G15+H15</f>
        <v>1000000</v>
      </c>
      <c r="J15" s="127"/>
      <c r="L15" s="17"/>
      <c r="O15" s="17"/>
    </row>
    <row r="16" s="91" customFormat="true" ht="30" hidden="false" customHeight="true" outlineLevel="0" collapsed="false">
      <c r="A16" s="81"/>
      <c r="B16" s="82" t="s">
        <v>81</v>
      </c>
      <c r="C16" s="83"/>
      <c r="D16" s="84"/>
      <c r="E16" s="85"/>
      <c r="F16" s="128" t="s">
        <v>82</v>
      </c>
      <c r="G16" s="87" t="n">
        <f aca="false">G17</f>
        <v>2000000</v>
      </c>
      <c r="H16" s="88" t="n">
        <f aca="false">H17</f>
        <v>0</v>
      </c>
      <c r="I16" s="89" t="n">
        <f aca="false">G16+H16</f>
        <v>2000000</v>
      </c>
      <c r="J16" s="129" t="n">
        <f aca="false">G16/G313*100</f>
        <v>0.535905521207093</v>
      </c>
      <c r="L16" s="92"/>
      <c r="O16" s="92"/>
    </row>
    <row r="17" customFormat="false" ht="15" hidden="false" customHeight="true" outlineLevel="0" collapsed="false">
      <c r="A17" s="94"/>
      <c r="B17" s="95"/>
      <c r="C17" s="96"/>
      <c r="D17" s="97" t="n">
        <v>7</v>
      </c>
      <c r="E17" s="98" t="n">
        <v>423</v>
      </c>
      <c r="F17" s="99" t="s">
        <v>83</v>
      </c>
      <c r="G17" s="100" t="n">
        <v>2000000</v>
      </c>
      <c r="H17" s="101"/>
      <c r="I17" s="102" t="n">
        <f aca="false">G17+H17</f>
        <v>2000000</v>
      </c>
      <c r="J17" s="130"/>
      <c r="L17" s="17"/>
      <c r="O17" s="17"/>
    </row>
    <row r="18" s="91" customFormat="true" ht="30" hidden="false" customHeight="true" outlineLevel="0" collapsed="false">
      <c r="A18" s="81" t="n">
        <v>2</v>
      </c>
      <c r="B18" s="82" t="s">
        <v>84</v>
      </c>
      <c r="C18" s="83"/>
      <c r="D18" s="84"/>
      <c r="E18" s="85"/>
      <c r="F18" s="128" t="s">
        <v>85</v>
      </c>
      <c r="G18" s="87" t="n">
        <f aca="false">G19+G20+G21+G22+G23+G30+G31+G32+G36+G40+G41</f>
        <v>16462492</v>
      </c>
      <c r="H18" s="88" t="n">
        <f aca="false">H19+H20+H21+H22+H23+H30+H31+H32+H36+H40+H41</f>
        <v>0</v>
      </c>
      <c r="I18" s="89" t="n">
        <f aca="false">G18+H18</f>
        <v>16462492</v>
      </c>
      <c r="J18" s="90" t="n">
        <f aca="false">G18/G313*100</f>
        <v>4.4111701778138</v>
      </c>
      <c r="L18" s="92"/>
      <c r="N18" s="92"/>
    </row>
    <row r="19" customFormat="false" ht="15" hidden="false" customHeight="true" outlineLevel="0" collapsed="false">
      <c r="A19" s="94"/>
      <c r="B19" s="95"/>
      <c r="C19" s="96"/>
      <c r="D19" s="97" t="n">
        <v>8</v>
      </c>
      <c r="E19" s="98" t="n">
        <v>411</v>
      </c>
      <c r="F19" s="99" t="s">
        <v>73</v>
      </c>
      <c r="G19" s="100" t="n">
        <v>1393125</v>
      </c>
      <c r="H19" s="101"/>
      <c r="I19" s="102" t="n">
        <f aca="false">G19+H19</f>
        <v>1393125</v>
      </c>
      <c r="J19" s="103"/>
      <c r="L19" s="17"/>
    </row>
    <row r="20" customFormat="false" ht="15" hidden="false" customHeight="true" outlineLevel="0" collapsed="false">
      <c r="A20" s="94"/>
      <c r="B20" s="95"/>
      <c r="C20" s="96"/>
      <c r="D20" s="97" t="n">
        <v>9</v>
      </c>
      <c r="E20" s="98" t="n">
        <v>412</v>
      </c>
      <c r="F20" s="99" t="s">
        <v>74</v>
      </c>
      <c r="G20" s="100" t="n">
        <v>249367</v>
      </c>
      <c r="H20" s="101"/>
      <c r="I20" s="102" t="n">
        <f aca="false">G20+H20</f>
        <v>249367</v>
      </c>
      <c r="J20" s="104"/>
      <c r="L20" s="17"/>
    </row>
    <row r="21" customFormat="false" ht="15" hidden="false" customHeight="true" outlineLevel="0" collapsed="false">
      <c r="A21" s="94"/>
      <c r="B21" s="95"/>
      <c r="C21" s="96"/>
      <c r="D21" s="97" t="n">
        <v>10</v>
      </c>
      <c r="E21" s="98" t="n">
        <v>421</v>
      </c>
      <c r="F21" s="99" t="s">
        <v>86</v>
      </c>
      <c r="G21" s="100" t="n">
        <v>300000</v>
      </c>
      <c r="H21" s="101"/>
      <c r="I21" s="102" t="n">
        <f aca="false">G21+H21</f>
        <v>300000</v>
      </c>
      <c r="J21" s="104"/>
      <c r="L21" s="17"/>
    </row>
    <row r="22" customFormat="false" ht="15" hidden="false" customHeight="true" outlineLevel="0" collapsed="false">
      <c r="A22" s="94"/>
      <c r="B22" s="95"/>
      <c r="C22" s="96"/>
      <c r="D22" s="97" t="n">
        <v>11</v>
      </c>
      <c r="E22" s="98" t="n">
        <v>422</v>
      </c>
      <c r="F22" s="99" t="s">
        <v>87</v>
      </c>
      <c r="G22" s="100" t="n">
        <v>260000</v>
      </c>
      <c r="H22" s="101"/>
      <c r="I22" s="102" t="n">
        <f aca="false">G22+H22</f>
        <v>260000</v>
      </c>
      <c r="J22" s="104"/>
      <c r="K22" s="48"/>
      <c r="L22" s="48"/>
      <c r="N22" s="17"/>
    </row>
    <row r="23" customFormat="false" ht="15" hidden="false" customHeight="true" outlineLevel="0" collapsed="false">
      <c r="A23" s="105"/>
      <c r="B23" s="131"/>
      <c r="C23" s="107"/>
      <c r="D23" s="132" t="n">
        <v>12</v>
      </c>
      <c r="E23" s="39" t="n">
        <v>423</v>
      </c>
      <c r="F23" s="133" t="s">
        <v>76</v>
      </c>
      <c r="G23" s="110" t="n">
        <f aca="false">SUM(G24:G29)</f>
        <v>5610000</v>
      </c>
      <c r="H23" s="111"/>
      <c r="I23" s="102" t="n">
        <f aca="false">G23+H23</f>
        <v>5610000</v>
      </c>
      <c r="J23" s="104"/>
      <c r="K23" s="48"/>
      <c r="L23" s="48"/>
    </row>
    <row r="24" customFormat="false" ht="15" hidden="false" customHeight="true" outlineLevel="0" collapsed="false">
      <c r="A24" s="105"/>
      <c r="B24" s="106"/>
      <c r="C24" s="107"/>
      <c r="D24" s="108"/>
      <c r="E24" s="39"/>
      <c r="F24" s="134" t="s">
        <v>88</v>
      </c>
      <c r="G24" s="115" t="n">
        <v>800000</v>
      </c>
      <c r="H24" s="117"/>
      <c r="I24" s="135"/>
      <c r="J24" s="104"/>
      <c r="L24" s="48"/>
    </row>
    <row r="25" customFormat="false" ht="15" hidden="false" customHeight="true" outlineLevel="0" collapsed="false">
      <c r="A25" s="136"/>
      <c r="B25" s="137"/>
      <c r="C25" s="138"/>
      <c r="D25" s="139"/>
      <c r="E25" s="140"/>
      <c r="F25" s="141" t="s">
        <v>89</v>
      </c>
      <c r="G25" s="142" t="n">
        <v>2095000</v>
      </c>
      <c r="H25" s="143"/>
      <c r="I25" s="144"/>
      <c r="J25" s="104"/>
    </row>
    <row r="26" customFormat="false" ht="15" hidden="false" customHeight="true" outlineLevel="0" collapsed="false">
      <c r="A26" s="136"/>
      <c r="B26" s="137"/>
      <c r="C26" s="138"/>
      <c r="D26" s="139"/>
      <c r="E26" s="140"/>
      <c r="F26" s="141" t="s">
        <v>90</v>
      </c>
      <c r="G26" s="142" t="n">
        <v>365000</v>
      </c>
      <c r="H26" s="143"/>
      <c r="I26" s="144"/>
      <c r="J26" s="104"/>
    </row>
    <row r="27" customFormat="false" ht="15" hidden="false" customHeight="true" outlineLevel="0" collapsed="false">
      <c r="A27" s="136"/>
      <c r="B27" s="137"/>
      <c r="C27" s="138"/>
      <c r="D27" s="139"/>
      <c r="E27" s="140"/>
      <c r="F27" s="141" t="s">
        <v>91</v>
      </c>
      <c r="G27" s="142" t="n">
        <v>550000</v>
      </c>
      <c r="H27" s="143"/>
      <c r="I27" s="144"/>
      <c r="J27" s="104"/>
    </row>
    <row r="28" customFormat="false" ht="15" hidden="false" customHeight="true" outlineLevel="0" collapsed="false">
      <c r="A28" s="136"/>
      <c r="B28" s="137"/>
      <c r="C28" s="138"/>
      <c r="D28" s="139"/>
      <c r="E28" s="140"/>
      <c r="F28" s="141" t="s">
        <v>92</v>
      </c>
      <c r="G28" s="142" t="n">
        <v>1300000</v>
      </c>
      <c r="H28" s="143"/>
      <c r="I28" s="144"/>
      <c r="J28" s="104"/>
    </row>
    <row r="29" customFormat="false" ht="15" hidden="false" customHeight="true" outlineLevel="0" collapsed="false">
      <c r="A29" s="136"/>
      <c r="B29" s="137"/>
      <c r="C29" s="138"/>
      <c r="D29" s="139"/>
      <c r="E29" s="140"/>
      <c r="F29" s="126" t="s">
        <v>93</v>
      </c>
      <c r="G29" s="79" t="n">
        <v>500000</v>
      </c>
      <c r="H29" s="123"/>
      <c r="I29" s="30"/>
      <c r="J29" s="104"/>
      <c r="K29" s="145"/>
      <c r="L29" s="48"/>
    </row>
    <row r="30" customFormat="false" ht="15" hidden="false" customHeight="true" outlineLevel="0" collapsed="false">
      <c r="A30" s="94"/>
      <c r="B30" s="95"/>
      <c r="C30" s="96"/>
      <c r="D30" s="97" t="n">
        <v>13</v>
      </c>
      <c r="E30" s="98" t="n">
        <v>424</v>
      </c>
      <c r="F30" s="122" t="s">
        <v>94</v>
      </c>
      <c r="G30" s="79" t="n">
        <v>100000</v>
      </c>
      <c r="H30" s="80"/>
      <c r="I30" s="30" t="n">
        <f aca="false">G30+H30</f>
        <v>100000</v>
      </c>
      <c r="J30" s="104"/>
    </row>
    <row r="31" customFormat="false" ht="15" hidden="false" customHeight="true" outlineLevel="0" collapsed="false">
      <c r="A31" s="94"/>
      <c r="B31" s="95"/>
      <c r="C31" s="96"/>
      <c r="D31" s="97" t="n">
        <v>14</v>
      </c>
      <c r="E31" s="98" t="n">
        <v>425</v>
      </c>
      <c r="F31" s="99" t="s">
        <v>95</v>
      </c>
      <c r="G31" s="100" t="n">
        <v>200000</v>
      </c>
      <c r="H31" s="101"/>
      <c r="I31" s="102" t="n">
        <f aca="false">G31+H31</f>
        <v>200000</v>
      </c>
      <c r="J31" s="104"/>
      <c r="K31" s="145"/>
    </row>
    <row r="32" customFormat="false" ht="15" hidden="false" customHeight="true" outlineLevel="0" collapsed="false">
      <c r="A32" s="94"/>
      <c r="B32" s="95"/>
      <c r="C32" s="96"/>
      <c r="D32" s="97" t="n">
        <v>15</v>
      </c>
      <c r="E32" s="98" t="n">
        <v>426</v>
      </c>
      <c r="F32" s="146" t="s">
        <v>96</v>
      </c>
      <c r="G32" s="110" t="n">
        <f aca="false">SUM(G33:G35)</f>
        <v>1600000</v>
      </c>
      <c r="H32" s="147"/>
      <c r="I32" s="135" t="n">
        <f aca="false">G32+H32</f>
        <v>1600000</v>
      </c>
      <c r="J32" s="104"/>
      <c r="K32" s="145"/>
    </row>
    <row r="33" customFormat="false" ht="15" hidden="false" customHeight="true" outlineLevel="0" collapsed="false">
      <c r="A33" s="136"/>
      <c r="B33" s="137"/>
      <c r="C33" s="138"/>
      <c r="D33" s="139"/>
      <c r="E33" s="140"/>
      <c r="F33" s="148" t="s">
        <v>97</v>
      </c>
      <c r="G33" s="142" t="n">
        <v>800000</v>
      </c>
      <c r="H33" s="143"/>
      <c r="I33" s="135"/>
      <c r="J33" s="104"/>
    </row>
    <row r="34" customFormat="false" ht="15" hidden="false" customHeight="true" outlineLevel="0" collapsed="false">
      <c r="A34" s="136"/>
      <c r="B34" s="137"/>
      <c r="C34" s="138"/>
      <c r="D34" s="139"/>
      <c r="E34" s="140"/>
      <c r="F34" s="148" t="s">
        <v>98</v>
      </c>
      <c r="G34" s="142" t="n">
        <v>200000</v>
      </c>
      <c r="H34" s="143"/>
      <c r="I34" s="144"/>
      <c r="J34" s="104"/>
    </row>
    <row r="35" customFormat="false" ht="15" hidden="false" customHeight="true" outlineLevel="0" collapsed="false">
      <c r="A35" s="136"/>
      <c r="B35" s="137"/>
      <c r="C35" s="138"/>
      <c r="D35" s="139"/>
      <c r="E35" s="140"/>
      <c r="F35" s="148" t="s">
        <v>99</v>
      </c>
      <c r="G35" s="142" t="n">
        <v>600000</v>
      </c>
      <c r="H35" s="143"/>
      <c r="I35" s="30"/>
      <c r="J35" s="104"/>
    </row>
    <row r="36" customFormat="false" ht="15" hidden="false" customHeight="true" outlineLevel="0" collapsed="false">
      <c r="A36" s="94"/>
      <c r="B36" s="95"/>
      <c r="C36" s="96"/>
      <c r="D36" s="97" t="n">
        <v>16</v>
      </c>
      <c r="E36" s="98" t="n">
        <v>472</v>
      </c>
      <c r="F36" s="149" t="s">
        <v>100</v>
      </c>
      <c r="G36" s="100" t="n">
        <f aca="false">SUM(G37:G39)</f>
        <v>4250000</v>
      </c>
      <c r="H36" s="150"/>
      <c r="I36" s="102" t="n">
        <f aca="false">G36+H36</f>
        <v>4250000</v>
      </c>
      <c r="J36" s="104"/>
    </row>
    <row r="37" customFormat="false" ht="15" hidden="false" customHeight="true" outlineLevel="0" collapsed="false">
      <c r="A37" s="136"/>
      <c r="B37" s="137"/>
      <c r="C37" s="138"/>
      <c r="D37" s="139"/>
      <c r="E37" s="140"/>
      <c r="F37" s="141" t="s">
        <v>101</v>
      </c>
      <c r="G37" s="142" t="n">
        <v>900000</v>
      </c>
      <c r="H37" s="143"/>
      <c r="I37" s="144"/>
      <c r="J37" s="104"/>
      <c r="K37" s="145"/>
    </row>
    <row r="38" customFormat="false" ht="15" hidden="false" customHeight="true" outlineLevel="0" collapsed="false">
      <c r="A38" s="136"/>
      <c r="B38" s="137"/>
      <c r="C38" s="138"/>
      <c r="D38" s="139"/>
      <c r="E38" s="140"/>
      <c r="F38" s="141" t="s">
        <v>102</v>
      </c>
      <c r="G38" s="142" t="n">
        <v>350000</v>
      </c>
      <c r="H38" s="143"/>
      <c r="I38" s="144"/>
      <c r="J38" s="104"/>
      <c r="K38" s="145"/>
    </row>
    <row r="39" s="153" customFormat="true" ht="15" hidden="false" customHeight="true" outlineLevel="0" collapsed="false">
      <c r="A39" s="118"/>
      <c r="B39" s="151"/>
      <c r="C39" s="120"/>
      <c r="D39" s="77"/>
      <c r="E39" s="28"/>
      <c r="F39" s="122" t="s">
        <v>103</v>
      </c>
      <c r="G39" s="79" t="n">
        <v>3000000</v>
      </c>
      <c r="H39" s="123"/>
      <c r="I39" s="30"/>
      <c r="J39" s="104"/>
      <c r="K39" s="152"/>
    </row>
    <row r="40" customFormat="false" ht="15" hidden="false" customHeight="true" outlineLevel="0" collapsed="false">
      <c r="A40" s="118"/>
      <c r="B40" s="151"/>
      <c r="C40" s="120"/>
      <c r="D40" s="77" t="n">
        <v>17</v>
      </c>
      <c r="E40" s="28" t="n">
        <v>481</v>
      </c>
      <c r="F40" s="126" t="s">
        <v>104</v>
      </c>
      <c r="G40" s="79" t="n">
        <v>500000</v>
      </c>
      <c r="H40" s="80"/>
      <c r="I40" s="30" t="n">
        <f aca="false">G40+H40</f>
        <v>500000</v>
      </c>
      <c r="J40" s="104"/>
      <c r="K40" s="145"/>
    </row>
    <row r="41" customFormat="false" ht="15" hidden="false" customHeight="true" outlineLevel="0" collapsed="false">
      <c r="A41" s="94"/>
      <c r="B41" s="95"/>
      <c r="C41" s="96"/>
      <c r="D41" s="97" t="n">
        <v>18</v>
      </c>
      <c r="E41" s="98" t="n">
        <v>512</v>
      </c>
      <c r="F41" s="99" t="s">
        <v>105</v>
      </c>
      <c r="G41" s="100" t="n">
        <v>2000000</v>
      </c>
      <c r="H41" s="101"/>
      <c r="I41" s="135" t="n">
        <f aca="false">G41+H41</f>
        <v>2000000</v>
      </c>
      <c r="J41" s="104"/>
      <c r="K41" s="145"/>
    </row>
    <row r="42" customFormat="false" ht="15" hidden="false" customHeight="true" outlineLevel="0" collapsed="false">
      <c r="A42" s="105"/>
      <c r="B42" s="106"/>
      <c r="C42" s="107"/>
      <c r="D42" s="108"/>
      <c r="E42" s="39"/>
      <c r="F42" s="134" t="s">
        <v>106</v>
      </c>
      <c r="G42" s="115"/>
      <c r="H42" s="117"/>
      <c r="I42" s="135"/>
      <c r="J42" s="103"/>
      <c r="K42" s="145"/>
    </row>
    <row r="43" customFormat="false" ht="15" hidden="false" customHeight="true" outlineLevel="0" collapsed="false">
      <c r="A43" s="136"/>
      <c r="B43" s="137"/>
      <c r="C43" s="138"/>
      <c r="D43" s="139"/>
      <c r="E43" s="140" t="s">
        <v>107</v>
      </c>
      <c r="F43" s="141" t="s">
        <v>108</v>
      </c>
      <c r="G43" s="142" t="n">
        <f aca="false">G7+G16+G18</f>
        <v>25008418</v>
      </c>
      <c r="H43" s="143"/>
      <c r="I43" s="144"/>
      <c r="J43" s="104"/>
      <c r="K43" s="145"/>
    </row>
    <row r="44" customFormat="false" ht="15" hidden="false" customHeight="true" outlineLevel="0" collapsed="false">
      <c r="A44" s="118"/>
      <c r="B44" s="151"/>
      <c r="C44" s="120"/>
      <c r="D44" s="77"/>
      <c r="E44" s="28"/>
      <c r="F44" s="154" t="s">
        <v>109</v>
      </c>
      <c r="G44" s="155" t="n">
        <f aca="false">G43</f>
        <v>25008418</v>
      </c>
      <c r="H44" s="156"/>
      <c r="I44" s="30"/>
      <c r="J44" s="127"/>
      <c r="K44" s="145"/>
    </row>
    <row r="45" s="91" customFormat="true" ht="30" hidden="false" customHeight="true" outlineLevel="0" collapsed="false">
      <c r="A45" s="157" t="n">
        <v>3</v>
      </c>
      <c r="B45" s="82" t="s">
        <v>110</v>
      </c>
      <c r="C45" s="158" t="n">
        <v>130</v>
      </c>
      <c r="D45" s="84"/>
      <c r="E45" s="85"/>
      <c r="F45" s="128" t="s">
        <v>111</v>
      </c>
      <c r="G45" s="87" t="n">
        <f aca="false">SUM(G46:G52)+G58+G59+SUM(G63:G65)+SUM(G68:G73)</f>
        <v>58001751</v>
      </c>
      <c r="H45" s="88" t="n">
        <f aca="false">SUM(H46:H52)+H58+H59+SUM(H63:H65)+SUM(H68:H73)</f>
        <v>0</v>
      </c>
      <c r="I45" s="159" t="n">
        <f aca="false">SUM(I46:I52)+I58+I59+SUM(I63:I65)+SUM(I68:I73)</f>
        <v>58001751</v>
      </c>
      <c r="J45" s="160" t="n">
        <f aca="false">G45/G313*100</f>
        <v>15.5417293002895</v>
      </c>
      <c r="K45" s="161"/>
    </row>
    <row r="46" customFormat="false" ht="15" hidden="false" customHeight="true" outlineLevel="0" collapsed="false">
      <c r="A46" s="94"/>
      <c r="B46" s="95"/>
      <c r="C46" s="96"/>
      <c r="D46" s="97" t="n">
        <v>19</v>
      </c>
      <c r="E46" s="98" t="n">
        <v>411</v>
      </c>
      <c r="F46" s="99" t="s">
        <v>73</v>
      </c>
      <c r="G46" s="100" t="n">
        <v>20824243</v>
      </c>
      <c r="H46" s="80"/>
      <c r="I46" s="30" t="n">
        <f aca="false">G46+H46</f>
        <v>20824243</v>
      </c>
      <c r="J46" s="103"/>
      <c r="K46" s="145"/>
    </row>
    <row r="47" customFormat="false" ht="15" hidden="false" customHeight="true" outlineLevel="0" collapsed="false">
      <c r="A47" s="94"/>
      <c r="B47" s="95"/>
      <c r="C47" s="96"/>
      <c r="D47" s="97" t="n">
        <v>20</v>
      </c>
      <c r="E47" s="98" t="n">
        <v>412</v>
      </c>
      <c r="F47" s="99" t="s">
        <v>74</v>
      </c>
      <c r="G47" s="100" t="n">
        <v>3727508</v>
      </c>
      <c r="H47" s="101"/>
      <c r="I47" s="30" t="n">
        <f aca="false">G47+H47</f>
        <v>3727508</v>
      </c>
      <c r="J47" s="104"/>
      <c r="K47" s="145"/>
    </row>
    <row r="48" customFormat="false" ht="15" hidden="false" customHeight="true" outlineLevel="0" collapsed="false">
      <c r="A48" s="94"/>
      <c r="B48" s="95"/>
      <c r="C48" s="96"/>
      <c r="D48" s="97" t="n">
        <v>21</v>
      </c>
      <c r="E48" s="98" t="n">
        <v>413</v>
      </c>
      <c r="F48" s="99" t="s">
        <v>112</v>
      </c>
      <c r="G48" s="100" t="n">
        <v>50000</v>
      </c>
      <c r="H48" s="101"/>
      <c r="I48" s="30" t="n">
        <f aca="false">G48+H48</f>
        <v>50000</v>
      </c>
      <c r="J48" s="104"/>
      <c r="K48" s="145"/>
    </row>
    <row r="49" customFormat="false" ht="15" hidden="false" customHeight="true" outlineLevel="0" collapsed="false">
      <c r="A49" s="94"/>
      <c r="B49" s="95"/>
      <c r="C49" s="96"/>
      <c r="D49" s="97" t="n">
        <v>22</v>
      </c>
      <c r="E49" s="98" t="n">
        <v>414</v>
      </c>
      <c r="F49" s="99" t="s">
        <v>113</v>
      </c>
      <c r="G49" s="100" t="n">
        <v>1300000</v>
      </c>
      <c r="H49" s="101"/>
      <c r="I49" s="30" t="n">
        <f aca="false">G49+H49</f>
        <v>1300000</v>
      </c>
      <c r="J49" s="104"/>
      <c r="K49" s="145"/>
    </row>
    <row r="50" customFormat="false" ht="15" hidden="false" customHeight="true" outlineLevel="0" collapsed="false">
      <c r="A50" s="94"/>
      <c r="B50" s="95"/>
      <c r="C50" s="96"/>
      <c r="D50" s="97" t="n">
        <v>23</v>
      </c>
      <c r="E50" s="98" t="n">
        <v>415</v>
      </c>
      <c r="F50" s="99" t="s">
        <v>114</v>
      </c>
      <c r="G50" s="100" t="n">
        <v>650000</v>
      </c>
      <c r="H50" s="101"/>
      <c r="I50" s="30" t="n">
        <f aca="false">G50+H50</f>
        <v>650000</v>
      </c>
      <c r="J50" s="104"/>
      <c r="K50" s="145"/>
    </row>
    <row r="51" customFormat="false" ht="15" hidden="false" customHeight="true" outlineLevel="0" collapsed="false">
      <c r="A51" s="94"/>
      <c r="B51" s="95"/>
      <c r="C51" s="96"/>
      <c r="D51" s="97" t="n">
        <v>24</v>
      </c>
      <c r="E51" s="98" t="n">
        <v>416</v>
      </c>
      <c r="F51" s="99" t="s">
        <v>115</v>
      </c>
      <c r="G51" s="100" t="n">
        <v>250000</v>
      </c>
      <c r="H51" s="101"/>
      <c r="I51" s="30" t="n">
        <f aca="false">G51+H51</f>
        <v>250000</v>
      </c>
      <c r="J51" s="104"/>
      <c r="K51" s="145"/>
    </row>
    <row r="52" customFormat="false" ht="15" hidden="false" customHeight="true" outlineLevel="0" collapsed="false">
      <c r="A52" s="105"/>
      <c r="B52" s="106"/>
      <c r="C52" s="107"/>
      <c r="D52" s="108" t="n">
        <v>25</v>
      </c>
      <c r="E52" s="39" t="n">
        <v>421</v>
      </c>
      <c r="F52" s="109" t="s">
        <v>86</v>
      </c>
      <c r="G52" s="162" t="n">
        <f aca="false">SUM(G53:G57)</f>
        <v>12000000</v>
      </c>
      <c r="H52" s="163"/>
      <c r="I52" s="144" t="n">
        <f aca="false">G52+H52</f>
        <v>12000000</v>
      </c>
      <c r="J52" s="104"/>
      <c r="K52" s="145"/>
    </row>
    <row r="53" customFormat="false" ht="15" hidden="false" customHeight="true" outlineLevel="0" collapsed="false">
      <c r="A53" s="105"/>
      <c r="B53" s="112"/>
      <c r="C53" s="107"/>
      <c r="D53" s="113"/>
      <c r="E53" s="39"/>
      <c r="F53" s="114" t="s">
        <v>116</v>
      </c>
      <c r="G53" s="115" t="n">
        <v>5500000</v>
      </c>
      <c r="H53" s="116"/>
      <c r="I53" s="117"/>
      <c r="J53" s="104"/>
      <c r="K53" s="145"/>
    </row>
    <row r="54" customFormat="false" ht="15" hidden="false" customHeight="true" outlineLevel="0" collapsed="false">
      <c r="A54" s="136"/>
      <c r="B54" s="164"/>
      <c r="C54" s="138"/>
      <c r="D54" s="165"/>
      <c r="E54" s="140"/>
      <c r="F54" s="148" t="s">
        <v>117</v>
      </c>
      <c r="G54" s="142" t="n">
        <v>3600000</v>
      </c>
      <c r="H54" s="166"/>
      <c r="I54" s="143"/>
      <c r="J54" s="104"/>
      <c r="K54" s="145"/>
    </row>
    <row r="55" customFormat="false" ht="15" hidden="false" customHeight="true" outlineLevel="0" collapsed="false">
      <c r="A55" s="136"/>
      <c r="B55" s="164"/>
      <c r="C55" s="138"/>
      <c r="D55" s="165"/>
      <c r="E55" s="140"/>
      <c r="F55" s="148" t="s">
        <v>118</v>
      </c>
      <c r="G55" s="142" t="n">
        <v>1200000</v>
      </c>
      <c r="H55" s="166"/>
      <c r="I55" s="143"/>
      <c r="J55" s="104"/>
      <c r="K55" s="145"/>
    </row>
    <row r="56" customFormat="false" ht="15" hidden="false" customHeight="true" outlineLevel="0" collapsed="false">
      <c r="A56" s="136"/>
      <c r="B56" s="164"/>
      <c r="C56" s="138"/>
      <c r="D56" s="165"/>
      <c r="E56" s="140"/>
      <c r="F56" s="148" t="s">
        <v>119</v>
      </c>
      <c r="G56" s="142" t="n">
        <v>300000</v>
      </c>
      <c r="H56" s="166"/>
      <c r="I56" s="143"/>
      <c r="J56" s="104"/>
      <c r="K56" s="145"/>
    </row>
    <row r="57" customFormat="false" ht="15" hidden="false" customHeight="true" outlineLevel="0" collapsed="false">
      <c r="A57" s="118"/>
      <c r="B57" s="119"/>
      <c r="C57" s="120"/>
      <c r="D57" s="121"/>
      <c r="E57" s="28"/>
      <c r="F57" s="122" t="s">
        <v>120</v>
      </c>
      <c r="G57" s="79" t="n">
        <v>1400000</v>
      </c>
      <c r="H57" s="80"/>
      <c r="I57" s="123"/>
      <c r="J57" s="104"/>
      <c r="K57" s="145"/>
    </row>
    <row r="58" customFormat="false" ht="15" hidden="false" customHeight="true" outlineLevel="0" collapsed="false">
      <c r="A58" s="118"/>
      <c r="B58" s="151"/>
      <c r="C58" s="120"/>
      <c r="D58" s="77" t="n">
        <v>26</v>
      </c>
      <c r="E58" s="28" t="n">
        <v>422</v>
      </c>
      <c r="F58" s="126" t="s">
        <v>75</v>
      </c>
      <c r="G58" s="79" t="n">
        <v>700000</v>
      </c>
      <c r="H58" s="80"/>
      <c r="I58" s="123" t="n">
        <f aca="false">G58+H58</f>
        <v>700000</v>
      </c>
      <c r="J58" s="104"/>
      <c r="K58" s="145"/>
    </row>
    <row r="59" customFormat="false" ht="15" hidden="false" customHeight="true" outlineLevel="0" collapsed="false">
      <c r="A59" s="105"/>
      <c r="B59" s="106"/>
      <c r="C59" s="107"/>
      <c r="D59" s="108" t="n">
        <v>27</v>
      </c>
      <c r="E59" s="39" t="n">
        <v>423</v>
      </c>
      <c r="F59" s="109" t="s">
        <v>76</v>
      </c>
      <c r="G59" s="162" t="n">
        <f aca="false">SUM(G60:G62)</f>
        <v>4300000</v>
      </c>
      <c r="H59" s="163"/>
      <c r="I59" s="144" t="n">
        <f aca="false">G59+H59</f>
        <v>4300000</v>
      </c>
      <c r="J59" s="104"/>
      <c r="K59" s="145"/>
    </row>
    <row r="60" customFormat="false" ht="15" hidden="false" customHeight="true" outlineLevel="0" collapsed="false">
      <c r="A60" s="105"/>
      <c r="B60" s="112"/>
      <c r="C60" s="107"/>
      <c r="D60" s="113"/>
      <c r="E60" s="39"/>
      <c r="F60" s="114" t="s">
        <v>121</v>
      </c>
      <c r="G60" s="115" t="n">
        <v>3500000</v>
      </c>
      <c r="H60" s="116"/>
      <c r="I60" s="117"/>
      <c r="J60" s="104"/>
    </row>
    <row r="61" customFormat="false" ht="15" hidden="false" customHeight="true" outlineLevel="0" collapsed="false">
      <c r="A61" s="136"/>
      <c r="B61" s="164"/>
      <c r="C61" s="138"/>
      <c r="D61" s="165"/>
      <c r="E61" s="140"/>
      <c r="F61" s="148" t="s">
        <v>91</v>
      </c>
      <c r="G61" s="142" t="n">
        <v>300000</v>
      </c>
      <c r="H61" s="166"/>
      <c r="I61" s="143"/>
      <c r="J61" s="104"/>
    </row>
    <row r="62" customFormat="false" ht="15" hidden="false" customHeight="true" outlineLevel="0" collapsed="false">
      <c r="A62" s="118"/>
      <c r="B62" s="119"/>
      <c r="C62" s="120"/>
      <c r="D62" s="121"/>
      <c r="E62" s="28"/>
      <c r="F62" s="122" t="s">
        <v>122</v>
      </c>
      <c r="G62" s="79" t="n">
        <v>500000</v>
      </c>
      <c r="H62" s="80"/>
      <c r="I62" s="123"/>
      <c r="J62" s="104"/>
    </row>
    <row r="63" customFormat="false" ht="15" hidden="false" customHeight="true" outlineLevel="0" collapsed="false">
      <c r="A63" s="118"/>
      <c r="B63" s="151"/>
      <c r="C63" s="120"/>
      <c r="D63" s="77" t="n">
        <v>28</v>
      </c>
      <c r="E63" s="28" t="n">
        <v>424</v>
      </c>
      <c r="F63" s="126" t="s">
        <v>94</v>
      </c>
      <c r="G63" s="79" t="n">
        <v>3500000</v>
      </c>
      <c r="H63" s="80"/>
      <c r="I63" s="30" t="n">
        <f aca="false">G63+H63</f>
        <v>3500000</v>
      </c>
      <c r="J63" s="104"/>
    </row>
    <row r="64" customFormat="false" ht="15" hidden="false" customHeight="true" outlineLevel="0" collapsed="false">
      <c r="A64" s="94"/>
      <c r="B64" s="95"/>
      <c r="C64" s="96"/>
      <c r="D64" s="97" t="n">
        <v>29</v>
      </c>
      <c r="E64" s="98" t="n">
        <v>425</v>
      </c>
      <c r="F64" s="99" t="s">
        <v>123</v>
      </c>
      <c r="G64" s="100" t="n">
        <v>1600000</v>
      </c>
      <c r="H64" s="101"/>
      <c r="I64" s="30" t="n">
        <f aca="false">G64+H64</f>
        <v>1600000</v>
      </c>
      <c r="J64" s="104"/>
      <c r="K64" s="167"/>
    </row>
    <row r="65" customFormat="false" ht="15" hidden="false" customHeight="true" outlineLevel="0" collapsed="false">
      <c r="A65" s="105"/>
      <c r="B65" s="106"/>
      <c r="C65" s="107"/>
      <c r="D65" s="108" t="n">
        <v>30</v>
      </c>
      <c r="E65" s="39" t="n">
        <v>426</v>
      </c>
      <c r="F65" s="134" t="s">
        <v>124</v>
      </c>
      <c r="G65" s="115" t="n">
        <f aca="false">G66+G67</f>
        <v>2100000</v>
      </c>
      <c r="H65" s="101"/>
      <c r="I65" s="144" t="n">
        <f aca="false">G65+H65</f>
        <v>2100000</v>
      </c>
      <c r="J65" s="104"/>
    </row>
    <row r="66" customFormat="false" ht="15" hidden="false" customHeight="true" outlineLevel="0" collapsed="false">
      <c r="A66" s="168"/>
      <c r="B66" s="106"/>
      <c r="C66" s="169"/>
      <c r="D66" s="108"/>
      <c r="E66" s="170"/>
      <c r="F66" s="134" t="s">
        <v>125</v>
      </c>
      <c r="G66" s="115" t="n">
        <v>500000</v>
      </c>
      <c r="H66" s="117"/>
      <c r="I66" s="135"/>
      <c r="J66" s="104"/>
    </row>
    <row r="67" customFormat="false" ht="15" hidden="false" customHeight="true" outlineLevel="0" collapsed="false">
      <c r="A67" s="171"/>
      <c r="B67" s="151"/>
      <c r="C67" s="172"/>
      <c r="D67" s="77"/>
      <c r="E67" s="173"/>
      <c r="F67" s="126" t="s">
        <v>126</v>
      </c>
      <c r="G67" s="79" t="n">
        <v>1600000</v>
      </c>
      <c r="H67" s="123"/>
      <c r="I67" s="30"/>
      <c r="J67" s="104"/>
    </row>
    <row r="68" customFormat="false" ht="15" hidden="false" customHeight="true" outlineLevel="0" collapsed="false">
      <c r="A68" s="118"/>
      <c r="B68" s="151"/>
      <c r="C68" s="120"/>
      <c r="D68" s="77" t="n">
        <v>31</v>
      </c>
      <c r="E68" s="28" t="n">
        <v>482</v>
      </c>
      <c r="F68" s="126" t="s">
        <v>127</v>
      </c>
      <c r="G68" s="79" t="n">
        <v>200000</v>
      </c>
      <c r="H68" s="80"/>
      <c r="I68" s="30" t="n">
        <f aca="false">G68+H68</f>
        <v>200000</v>
      </c>
      <c r="J68" s="104"/>
      <c r="K68" s="145"/>
    </row>
    <row r="69" customFormat="false" ht="15" hidden="false" customHeight="true" outlineLevel="0" collapsed="false">
      <c r="A69" s="94"/>
      <c r="B69" s="95"/>
      <c r="C69" s="96"/>
      <c r="D69" s="97" t="n">
        <v>32</v>
      </c>
      <c r="E69" s="98" t="n">
        <v>483</v>
      </c>
      <c r="F69" s="99" t="s">
        <v>128</v>
      </c>
      <c r="G69" s="100" t="n">
        <v>1000000</v>
      </c>
      <c r="H69" s="101"/>
      <c r="I69" s="30" t="n">
        <f aca="false">G69+H69</f>
        <v>1000000</v>
      </c>
      <c r="J69" s="127"/>
    </row>
    <row r="70" customFormat="false" ht="15" hidden="false" customHeight="true" outlineLevel="0" collapsed="false">
      <c r="A70" s="94"/>
      <c r="B70" s="95"/>
      <c r="C70" s="96"/>
      <c r="D70" s="97" t="n">
        <v>33</v>
      </c>
      <c r="E70" s="98" t="n">
        <v>485</v>
      </c>
      <c r="F70" s="99" t="s">
        <v>129</v>
      </c>
      <c r="G70" s="100" t="n">
        <v>300000</v>
      </c>
      <c r="H70" s="101"/>
      <c r="I70" s="102" t="n">
        <f aca="false">G70+H70</f>
        <v>300000</v>
      </c>
      <c r="J70" s="103"/>
    </row>
    <row r="71" customFormat="false" ht="15" hidden="false" customHeight="true" outlineLevel="0" collapsed="false">
      <c r="A71" s="94"/>
      <c r="B71" s="95"/>
      <c r="C71" s="96"/>
      <c r="D71" s="97" t="n">
        <v>34</v>
      </c>
      <c r="E71" s="98" t="n">
        <v>511</v>
      </c>
      <c r="F71" s="99" t="s">
        <v>130</v>
      </c>
      <c r="G71" s="100" t="n">
        <v>2500000</v>
      </c>
      <c r="H71" s="101"/>
      <c r="I71" s="30" t="n">
        <f aca="false">G71+H71</f>
        <v>2500000</v>
      </c>
      <c r="J71" s="104"/>
    </row>
    <row r="72" customFormat="false" ht="15" hidden="false" customHeight="true" outlineLevel="0" collapsed="false">
      <c r="A72" s="94"/>
      <c r="B72" s="95"/>
      <c r="C72" s="96"/>
      <c r="D72" s="77" t="n">
        <v>35</v>
      </c>
      <c r="E72" s="98" t="n">
        <v>512</v>
      </c>
      <c r="F72" s="99" t="s">
        <v>131</v>
      </c>
      <c r="G72" s="100" t="n">
        <v>1000000</v>
      </c>
      <c r="H72" s="101"/>
      <c r="I72" s="30" t="n">
        <f aca="false">G72+H72</f>
        <v>1000000</v>
      </c>
      <c r="J72" s="104"/>
    </row>
    <row r="73" customFormat="false" ht="15" hidden="false" customHeight="true" outlineLevel="0" collapsed="false">
      <c r="A73" s="94"/>
      <c r="B73" s="95"/>
      <c r="C73" s="96"/>
      <c r="D73" s="97" t="n">
        <v>36</v>
      </c>
      <c r="E73" s="98" t="n">
        <v>541</v>
      </c>
      <c r="F73" s="99" t="s">
        <v>132</v>
      </c>
      <c r="G73" s="100" t="n">
        <v>2000000</v>
      </c>
      <c r="H73" s="101"/>
      <c r="I73" s="144" t="n">
        <f aca="false">G73+H73</f>
        <v>2000000</v>
      </c>
      <c r="J73" s="104"/>
    </row>
    <row r="74" customFormat="false" ht="15" hidden="false" customHeight="true" outlineLevel="0" collapsed="false">
      <c r="A74" s="136"/>
      <c r="B74" s="137"/>
      <c r="C74" s="138"/>
      <c r="D74" s="139"/>
      <c r="E74" s="140"/>
      <c r="F74" s="141" t="s">
        <v>133</v>
      </c>
      <c r="G74" s="142"/>
      <c r="H74" s="143"/>
      <c r="I74" s="174"/>
      <c r="J74" s="103"/>
    </row>
    <row r="75" customFormat="false" ht="15" hidden="false" customHeight="true" outlineLevel="0" collapsed="false">
      <c r="A75" s="136"/>
      <c r="B75" s="137"/>
      <c r="C75" s="138"/>
      <c r="D75" s="139"/>
      <c r="E75" s="140" t="s">
        <v>107</v>
      </c>
      <c r="F75" s="141" t="s">
        <v>108</v>
      </c>
      <c r="G75" s="142" t="n">
        <f aca="false">G45</f>
        <v>58001751</v>
      </c>
      <c r="H75" s="143"/>
      <c r="I75" s="175"/>
      <c r="J75" s="104"/>
    </row>
    <row r="76" customFormat="false" ht="15" hidden="false" customHeight="true" outlineLevel="0" collapsed="false">
      <c r="A76" s="136"/>
      <c r="B76" s="137"/>
      <c r="C76" s="138"/>
      <c r="D76" s="139"/>
      <c r="E76" s="140" t="s">
        <v>134</v>
      </c>
      <c r="F76" s="141" t="s">
        <v>135</v>
      </c>
      <c r="G76" s="142" t="n">
        <f aca="false">H45</f>
        <v>0</v>
      </c>
      <c r="H76" s="143"/>
      <c r="I76" s="175"/>
      <c r="J76" s="104"/>
    </row>
    <row r="77" customFormat="false" ht="15" hidden="false" customHeight="true" outlineLevel="0" collapsed="false">
      <c r="A77" s="118"/>
      <c r="B77" s="151"/>
      <c r="C77" s="120"/>
      <c r="D77" s="77"/>
      <c r="E77" s="28"/>
      <c r="F77" s="154" t="s">
        <v>136</v>
      </c>
      <c r="G77" s="155" t="n">
        <f aca="false">G75+G76</f>
        <v>58001751</v>
      </c>
      <c r="H77" s="176"/>
      <c r="I77" s="177"/>
      <c r="J77" s="127"/>
    </row>
    <row r="78" s="91" customFormat="true" ht="30" hidden="false" customHeight="true" outlineLevel="0" collapsed="false">
      <c r="A78" s="81"/>
      <c r="B78" s="82" t="s">
        <v>137</v>
      </c>
      <c r="C78" s="158" t="n">
        <v>130</v>
      </c>
      <c r="D78" s="84"/>
      <c r="E78" s="85"/>
      <c r="F78" s="178" t="s">
        <v>138</v>
      </c>
      <c r="G78" s="87" t="n">
        <f aca="false">G79+G80</f>
        <v>8500000</v>
      </c>
      <c r="H78" s="88" t="n">
        <f aca="false">H79+H80</f>
        <v>0</v>
      </c>
      <c r="I78" s="89" t="n">
        <f aca="false">G78+H78</f>
        <v>8500000</v>
      </c>
      <c r="J78" s="87" t="n">
        <f aca="false">G78/G313*100</f>
        <v>2.27759846513015</v>
      </c>
      <c r="K78" s="161"/>
    </row>
    <row r="79" customFormat="false" ht="15" hidden="false" customHeight="true" outlineLevel="0" collapsed="false">
      <c r="A79" s="179"/>
      <c r="B79" s="95"/>
      <c r="C79" s="180"/>
      <c r="D79" s="97" t="n">
        <v>37</v>
      </c>
      <c r="E79" s="97" t="n">
        <v>499</v>
      </c>
      <c r="F79" s="181" t="s">
        <v>139</v>
      </c>
      <c r="G79" s="130" t="n">
        <v>1500000</v>
      </c>
      <c r="H79" s="182"/>
      <c r="I79" s="183" t="n">
        <f aca="false">G79+H79</f>
        <v>1500000</v>
      </c>
      <c r="J79" s="130" t="n">
        <f aca="false">G79/G313*100</f>
        <v>0.40192914090532</v>
      </c>
    </row>
    <row r="80" customFormat="false" ht="15" hidden="false" customHeight="true" outlineLevel="0" collapsed="false">
      <c r="A80" s="179"/>
      <c r="B80" s="95"/>
      <c r="C80" s="180"/>
      <c r="D80" s="97" t="n">
        <v>38</v>
      </c>
      <c r="E80" s="97" t="n">
        <v>499</v>
      </c>
      <c r="F80" s="181" t="s">
        <v>140</v>
      </c>
      <c r="G80" s="130" t="n">
        <v>7000000</v>
      </c>
      <c r="H80" s="182"/>
      <c r="I80" s="174" t="n">
        <f aca="false">G80+H80</f>
        <v>7000000</v>
      </c>
      <c r="J80" s="130" t="n">
        <f aca="false">G80/G313*100</f>
        <v>1.87566932422483</v>
      </c>
    </row>
    <row r="81" customFormat="false" ht="15" hidden="false" customHeight="true" outlineLevel="0" collapsed="false">
      <c r="A81" s="105"/>
      <c r="B81" s="106"/>
      <c r="C81" s="107"/>
      <c r="D81" s="108"/>
      <c r="E81" s="39"/>
      <c r="F81" s="134" t="s">
        <v>133</v>
      </c>
      <c r="G81" s="115"/>
      <c r="H81" s="117"/>
      <c r="I81" s="174"/>
      <c r="J81" s="104"/>
      <c r="K81" s="145"/>
    </row>
    <row r="82" customFormat="false" ht="15" hidden="false" customHeight="true" outlineLevel="0" collapsed="false">
      <c r="A82" s="136"/>
      <c r="B82" s="137"/>
      <c r="C82" s="138"/>
      <c r="D82" s="139"/>
      <c r="E82" s="140" t="s">
        <v>107</v>
      </c>
      <c r="F82" s="141" t="s">
        <v>108</v>
      </c>
      <c r="G82" s="142" t="n">
        <f aca="false">G78</f>
        <v>8500000</v>
      </c>
      <c r="H82" s="143"/>
      <c r="I82" s="175"/>
      <c r="J82" s="104"/>
      <c r="K82" s="145"/>
    </row>
    <row r="83" customFormat="false" ht="15" hidden="false" customHeight="true" outlineLevel="0" collapsed="false">
      <c r="A83" s="118"/>
      <c r="B83" s="151"/>
      <c r="C83" s="120"/>
      <c r="D83" s="77"/>
      <c r="E83" s="28"/>
      <c r="F83" s="154" t="s">
        <v>109</v>
      </c>
      <c r="G83" s="155" t="n">
        <f aca="false">G82</f>
        <v>8500000</v>
      </c>
      <c r="H83" s="176"/>
      <c r="I83" s="177"/>
      <c r="J83" s="104"/>
      <c r="K83" s="145"/>
    </row>
    <row r="84" s="91" customFormat="true" ht="30" hidden="false" customHeight="true" outlineLevel="0" collapsed="false">
      <c r="A84" s="184"/>
      <c r="B84" s="185" t="s">
        <v>141</v>
      </c>
      <c r="C84" s="186" t="n">
        <v>170</v>
      </c>
      <c r="D84" s="187"/>
      <c r="E84" s="188"/>
      <c r="F84" s="78" t="s">
        <v>142</v>
      </c>
      <c r="G84" s="129" t="n">
        <f aca="false">SUM(G85:G87)</f>
        <v>17310000</v>
      </c>
      <c r="H84" s="88" t="n">
        <f aca="false">SUM(H85:H87)</f>
        <v>0</v>
      </c>
      <c r="I84" s="189" t="n">
        <f aca="false">G84+H84</f>
        <v>17310000</v>
      </c>
      <c r="J84" s="90" t="n">
        <f aca="false">G84/G313*100</f>
        <v>4.63826228604739</v>
      </c>
      <c r="K84" s="161"/>
    </row>
    <row r="85" customFormat="false" ht="15" hidden="false" customHeight="true" outlineLevel="0" collapsed="false">
      <c r="A85" s="94"/>
      <c r="B85" s="95"/>
      <c r="C85" s="96"/>
      <c r="D85" s="97" t="n">
        <v>39</v>
      </c>
      <c r="E85" s="98" t="n">
        <v>441</v>
      </c>
      <c r="F85" s="99" t="s">
        <v>143</v>
      </c>
      <c r="G85" s="100" t="n">
        <v>200000</v>
      </c>
      <c r="H85" s="101"/>
      <c r="I85" s="30" t="n">
        <f aca="false">G85+H85</f>
        <v>200000</v>
      </c>
      <c r="J85" s="103"/>
    </row>
    <row r="86" customFormat="false" ht="15" hidden="false" customHeight="true" outlineLevel="0" collapsed="false">
      <c r="A86" s="118"/>
      <c r="B86" s="151"/>
      <c r="C86" s="120"/>
      <c r="D86" s="77" t="n">
        <v>40</v>
      </c>
      <c r="E86" s="28" t="n">
        <v>441</v>
      </c>
      <c r="F86" s="126" t="s">
        <v>144</v>
      </c>
      <c r="G86" s="79" t="n">
        <v>5500000</v>
      </c>
      <c r="H86" s="80"/>
      <c r="I86" s="30" t="n">
        <f aca="false">G86+H86</f>
        <v>5500000</v>
      </c>
      <c r="J86" s="104"/>
      <c r="K86" s="145"/>
    </row>
    <row r="87" customFormat="false" ht="15" hidden="false" customHeight="true" outlineLevel="0" collapsed="false">
      <c r="A87" s="118"/>
      <c r="B87" s="151"/>
      <c r="C87" s="120"/>
      <c r="D87" s="77" t="n">
        <v>41</v>
      </c>
      <c r="E87" s="28" t="n">
        <v>611</v>
      </c>
      <c r="F87" s="126" t="s">
        <v>145</v>
      </c>
      <c r="G87" s="79" t="n">
        <v>11610000</v>
      </c>
      <c r="H87" s="80"/>
      <c r="I87" s="30" t="n">
        <f aca="false">G87+H87</f>
        <v>11610000</v>
      </c>
      <c r="J87" s="104"/>
      <c r="K87" s="145"/>
    </row>
    <row r="88" customFormat="false" ht="15" hidden="false" customHeight="true" outlineLevel="0" collapsed="false">
      <c r="A88" s="105"/>
      <c r="B88" s="106"/>
      <c r="C88" s="107"/>
      <c r="D88" s="108"/>
      <c r="E88" s="39"/>
      <c r="F88" s="134" t="s">
        <v>146</v>
      </c>
      <c r="G88" s="115"/>
      <c r="H88" s="117"/>
      <c r="I88" s="174"/>
      <c r="J88" s="103"/>
      <c r="K88" s="145"/>
    </row>
    <row r="89" customFormat="false" ht="15" hidden="false" customHeight="true" outlineLevel="0" collapsed="false">
      <c r="A89" s="136"/>
      <c r="B89" s="137"/>
      <c r="C89" s="138"/>
      <c r="D89" s="139"/>
      <c r="E89" s="140" t="s">
        <v>107</v>
      </c>
      <c r="F89" s="141" t="s">
        <v>108</v>
      </c>
      <c r="G89" s="142" t="n">
        <f aca="false">G84</f>
        <v>17310000</v>
      </c>
      <c r="H89" s="143"/>
      <c r="I89" s="175"/>
      <c r="J89" s="104"/>
      <c r="K89" s="145"/>
    </row>
    <row r="90" customFormat="false" ht="15" hidden="false" customHeight="true" outlineLevel="0" collapsed="false">
      <c r="A90" s="118"/>
      <c r="B90" s="151"/>
      <c r="C90" s="120"/>
      <c r="D90" s="77"/>
      <c r="E90" s="28"/>
      <c r="F90" s="154" t="s">
        <v>109</v>
      </c>
      <c r="G90" s="155" t="n">
        <f aca="false">G89</f>
        <v>17310000</v>
      </c>
      <c r="H90" s="176"/>
      <c r="I90" s="177"/>
      <c r="J90" s="127"/>
      <c r="K90" s="145"/>
    </row>
    <row r="91" s="91" customFormat="true" ht="30" hidden="false" customHeight="true" outlineLevel="0" collapsed="false">
      <c r="A91" s="81"/>
      <c r="B91" s="82" t="s">
        <v>147</v>
      </c>
      <c r="C91" s="158" t="n">
        <v>912</v>
      </c>
      <c r="D91" s="84" t="n">
        <v>42</v>
      </c>
      <c r="E91" s="85" t="n">
        <v>463</v>
      </c>
      <c r="F91" s="128" t="s">
        <v>148</v>
      </c>
      <c r="G91" s="87" t="n">
        <f aca="false">SUM(G93:G101)</f>
        <v>19098000</v>
      </c>
      <c r="H91" s="88" t="n">
        <f aca="false">SUM(H93:H101)</f>
        <v>0</v>
      </c>
      <c r="I91" s="189" t="n">
        <f aca="false">G91+H91</f>
        <v>19098000</v>
      </c>
      <c r="J91" s="129" t="n">
        <f aca="false">G91/G313*100</f>
        <v>5.11736182200653</v>
      </c>
    </row>
    <row r="92" customFormat="false" ht="15" hidden="false" customHeight="true" outlineLevel="0" collapsed="false">
      <c r="A92" s="105"/>
      <c r="B92" s="106"/>
      <c r="C92" s="107"/>
      <c r="D92" s="108"/>
      <c r="E92" s="39"/>
      <c r="F92" s="134" t="s">
        <v>149</v>
      </c>
      <c r="G92" s="115"/>
      <c r="H92" s="116"/>
      <c r="I92" s="174"/>
      <c r="J92" s="103"/>
    </row>
    <row r="93" customFormat="false" ht="15" hidden="false" customHeight="true" outlineLevel="0" collapsed="false">
      <c r="A93" s="105"/>
      <c r="B93" s="190"/>
      <c r="C93" s="107"/>
      <c r="D93" s="191"/>
      <c r="E93" s="192" t="s">
        <v>150</v>
      </c>
      <c r="F93" s="134" t="s">
        <v>151</v>
      </c>
      <c r="G93" s="115" t="n">
        <v>5554000</v>
      </c>
      <c r="H93" s="117"/>
      <c r="I93" s="135" t="n">
        <f aca="false">G93+H93</f>
        <v>5554000</v>
      </c>
      <c r="J93" s="103"/>
    </row>
    <row r="94" customFormat="false" ht="15" hidden="false" customHeight="true" outlineLevel="0" collapsed="false">
      <c r="A94" s="136"/>
      <c r="B94" s="193"/>
      <c r="C94" s="138"/>
      <c r="D94" s="194"/>
      <c r="E94" s="195" t="n">
        <v>421</v>
      </c>
      <c r="F94" s="141" t="s">
        <v>152</v>
      </c>
      <c r="G94" s="142" t="n">
        <f aca="false">6160000+500000</f>
        <v>6660000</v>
      </c>
      <c r="H94" s="143"/>
      <c r="I94" s="144" t="n">
        <f aca="false">G94+H94</f>
        <v>6660000</v>
      </c>
      <c r="J94" s="104"/>
    </row>
    <row r="95" customFormat="false" ht="15" hidden="false" customHeight="true" outlineLevel="0" collapsed="false">
      <c r="A95" s="136"/>
      <c r="B95" s="193"/>
      <c r="C95" s="138"/>
      <c r="D95" s="194"/>
      <c r="E95" s="195" t="n">
        <v>422</v>
      </c>
      <c r="F95" s="141" t="s">
        <v>153</v>
      </c>
      <c r="G95" s="142" t="n">
        <v>390000</v>
      </c>
      <c r="H95" s="143"/>
      <c r="I95" s="144" t="n">
        <f aca="false">G95+H95</f>
        <v>390000</v>
      </c>
      <c r="J95" s="104"/>
    </row>
    <row r="96" customFormat="false" ht="15" hidden="false" customHeight="true" outlineLevel="0" collapsed="false">
      <c r="A96" s="136"/>
      <c r="B96" s="193"/>
      <c r="C96" s="138"/>
      <c r="D96" s="194"/>
      <c r="E96" s="195" t="n">
        <v>423</v>
      </c>
      <c r="F96" s="141" t="s">
        <v>154</v>
      </c>
      <c r="G96" s="142" t="n">
        <v>165000</v>
      </c>
      <c r="H96" s="143"/>
      <c r="I96" s="144" t="n">
        <f aca="false">G96+H96</f>
        <v>165000</v>
      </c>
      <c r="J96" s="104"/>
    </row>
    <row r="97" customFormat="false" ht="15" hidden="false" customHeight="true" outlineLevel="0" collapsed="false">
      <c r="A97" s="136"/>
      <c r="B97" s="193"/>
      <c r="C97" s="138"/>
      <c r="D97" s="194"/>
      <c r="E97" s="195" t="n">
        <v>424</v>
      </c>
      <c r="F97" s="141" t="s">
        <v>155</v>
      </c>
      <c r="G97" s="142" t="n">
        <v>55000</v>
      </c>
      <c r="H97" s="143"/>
      <c r="I97" s="144" t="n">
        <f aca="false">G97+H97</f>
        <v>55000</v>
      </c>
      <c r="J97" s="104"/>
    </row>
    <row r="98" customFormat="false" ht="15" hidden="false" customHeight="true" outlineLevel="0" collapsed="false">
      <c r="A98" s="136"/>
      <c r="B98" s="193"/>
      <c r="C98" s="138"/>
      <c r="D98" s="194"/>
      <c r="E98" s="195" t="n">
        <v>425</v>
      </c>
      <c r="F98" s="141" t="s">
        <v>156</v>
      </c>
      <c r="G98" s="142" t="n">
        <f aca="false">3521000+500000</f>
        <v>4021000</v>
      </c>
      <c r="H98" s="143"/>
      <c r="I98" s="144" t="n">
        <f aca="false">G98+H98</f>
        <v>4021000</v>
      </c>
      <c r="J98" s="104"/>
    </row>
    <row r="99" customFormat="false" ht="15" hidden="false" customHeight="true" outlineLevel="0" collapsed="false">
      <c r="A99" s="136"/>
      <c r="B99" s="193"/>
      <c r="C99" s="138"/>
      <c r="D99" s="194"/>
      <c r="E99" s="195" t="n">
        <v>426</v>
      </c>
      <c r="F99" s="141" t="s">
        <v>157</v>
      </c>
      <c r="G99" s="142" t="n">
        <v>1288000</v>
      </c>
      <c r="H99" s="143"/>
      <c r="I99" s="144" t="n">
        <f aca="false">G99+H99</f>
        <v>1288000</v>
      </c>
      <c r="J99" s="104"/>
    </row>
    <row r="100" customFormat="false" ht="15" hidden="false" customHeight="true" outlineLevel="0" collapsed="false">
      <c r="A100" s="136"/>
      <c r="B100" s="193"/>
      <c r="C100" s="138"/>
      <c r="D100" s="194"/>
      <c r="E100" s="195" t="n">
        <v>48</v>
      </c>
      <c r="F100" s="141" t="s">
        <v>158</v>
      </c>
      <c r="G100" s="142" t="n">
        <v>965000</v>
      </c>
      <c r="H100" s="143"/>
      <c r="I100" s="144" t="n">
        <f aca="false">G100+H100</f>
        <v>965000</v>
      </c>
      <c r="J100" s="104"/>
    </row>
    <row r="101" customFormat="false" ht="15" hidden="false" customHeight="true" outlineLevel="0" collapsed="false">
      <c r="A101" s="118"/>
      <c r="B101" s="124"/>
      <c r="C101" s="120"/>
      <c r="D101" s="125"/>
      <c r="E101" s="196" t="n">
        <v>5</v>
      </c>
      <c r="F101" s="126" t="s">
        <v>159</v>
      </c>
      <c r="G101" s="79"/>
      <c r="H101" s="123"/>
      <c r="I101" s="144" t="n">
        <f aca="false">G101+H101</f>
        <v>0</v>
      </c>
      <c r="J101" s="127"/>
    </row>
    <row r="102" customFormat="false" ht="15" hidden="false" customHeight="true" outlineLevel="0" collapsed="false">
      <c r="A102" s="136"/>
      <c r="B102" s="137"/>
      <c r="C102" s="138"/>
      <c r="D102" s="139"/>
      <c r="E102" s="140"/>
      <c r="F102" s="148" t="s">
        <v>160</v>
      </c>
      <c r="G102" s="142"/>
      <c r="H102" s="143"/>
      <c r="I102" s="174"/>
      <c r="J102" s="104"/>
    </row>
    <row r="103" customFormat="false" ht="15" hidden="false" customHeight="true" outlineLevel="0" collapsed="false">
      <c r="A103" s="136"/>
      <c r="B103" s="137"/>
      <c r="C103" s="138"/>
      <c r="D103" s="139"/>
      <c r="E103" s="140" t="s">
        <v>107</v>
      </c>
      <c r="F103" s="148" t="s">
        <v>108</v>
      </c>
      <c r="G103" s="142" t="n">
        <f aca="false">+G91+0</f>
        <v>19098000</v>
      </c>
      <c r="H103" s="143"/>
      <c r="I103" s="175"/>
      <c r="J103" s="104"/>
    </row>
    <row r="104" customFormat="false" ht="15" hidden="false" customHeight="true" outlineLevel="0" collapsed="false">
      <c r="A104" s="118"/>
      <c r="B104" s="151"/>
      <c r="C104" s="120"/>
      <c r="D104" s="77"/>
      <c r="E104" s="28"/>
      <c r="F104" s="197" t="s">
        <v>161</v>
      </c>
      <c r="G104" s="155" t="n">
        <f aca="false">+G91+0</f>
        <v>19098000</v>
      </c>
      <c r="H104" s="176"/>
      <c r="I104" s="177"/>
      <c r="J104" s="127"/>
    </row>
    <row r="105" s="91" customFormat="true" ht="30" hidden="false" customHeight="true" outlineLevel="0" collapsed="false">
      <c r="A105" s="81"/>
      <c r="B105" s="82" t="s">
        <v>162</v>
      </c>
      <c r="C105" s="158" t="n">
        <v>920</v>
      </c>
      <c r="D105" s="84" t="n">
        <v>43</v>
      </c>
      <c r="E105" s="85" t="n">
        <v>463</v>
      </c>
      <c r="F105" s="128" t="s">
        <v>163</v>
      </c>
      <c r="G105" s="87" t="n">
        <f aca="false">SUM(G107:G116)</f>
        <v>13225000</v>
      </c>
      <c r="H105" s="88"/>
      <c r="I105" s="189" t="n">
        <f aca="false">G105+H105</f>
        <v>13225000</v>
      </c>
      <c r="J105" s="129" t="n">
        <f aca="false">G105/G313*100</f>
        <v>3.5436752589819</v>
      </c>
    </row>
    <row r="106" customFormat="false" ht="15" hidden="false" customHeight="true" outlineLevel="0" collapsed="false">
      <c r="A106" s="105"/>
      <c r="B106" s="106"/>
      <c r="C106" s="107"/>
      <c r="D106" s="108"/>
      <c r="E106" s="39"/>
      <c r="F106" s="134" t="s">
        <v>164</v>
      </c>
      <c r="G106" s="115"/>
      <c r="H106" s="116"/>
      <c r="I106" s="174"/>
      <c r="J106" s="103"/>
    </row>
    <row r="107" customFormat="false" ht="15" hidden="false" customHeight="true" outlineLevel="0" collapsed="false">
      <c r="A107" s="168"/>
      <c r="B107" s="190"/>
      <c r="C107" s="107"/>
      <c r="D107" s="113"/>
      <c r="E107" s="39" t="s">
        <v>150</v>
      </c>
      <c r="F107" s="114" t="s">
        <v>151</v>
      </c>
      <c r="G107" s="115" t="n">
        <v>800000</v>
      </c>
      <c r="H107" s="117"/>
      <c r="I107" s="135" t="n">
        <f aca="false">G107+H107</f>
        <v>800000</v>
      </c>
      <c r="J107" s="103"/>
    </row>
    <row r="108" customFormat="false" ht="15" hidden="false" customHeight="true" outlineLevel="0" collapsed="false">
      <c r="A108" s="198"/>
      <c r="B108" s="193"/>
      <c r="C108" s="138"/>
      <c r="D108" s="165"/>
      <c r="E108" s="140" t="n">
        <v>421</v>
      </c>
      <c r="F108" s="148" t="s">
        <v>152</v>
      </c>
      <c r="G108" s="142" t="n">
        <v>5100000</v>
      </c>
      <c r="H108" s="143"/>
      <c r="I108" s="144" t="n">
        <f aca="false">G108+H108</f>
        <v>5100000</v>
      </c>
      <c r="J108" s="104"/>
    </row>
    <row r="109" customFormat="false" ht="15" hidden="false" customHeight="true" outlineLevel="0" collapsed="false">
      <c r="A109" s="198"/>
      <c r="B109" s="193"/>
      <c r="C109" s="138"/>
      <c r="D109" s="165"/>
      <c r="E109" s="140" t="n">
        <v>422</v>
      </c>
      <c r="F109" s="148" t="s">
        <v>153</v>
      </c>
      <c r="G109" s="142" t="n">
        <v>100000</v>
      </c>
      <c r="H109" s="143"/>
      <c r="I109" s="144" t="n">
        <f aca="false">G109+H109</f>
        <v>100000</v>
      </c>
      <c r="J109" s="104"/>
      <c r="K109" s="48"/>
    </row>
    <row r="110" customFormat="false" ht="15" hidden="false" customHeight="true" outlineLevel="0" collapsed="false">
      <c r="A110" s="198"/>
      <c r="B110" s="193"/>
      <c r="C110" s="138"/>
      <c r="D110" s="165"/>
      <c r="E110" s="140" t="n">
        <v>423</v>
      </c>
      <c r="F110" s="148" t="s">
        <v>154</v>
      </c>
      <c r="G110" s="142" t="n">
        <v>800000</v>
      </c>
      <c r="H110" s="143"/>
      <c r="I110" s="144" t="n">
        <f aca="false">G110+H110</f>
        <v>800000</v>
      </c>
      <c r="J110" s="104"/>
      <c r="K110" s="48"/>
    </row>
    <row r="111" customFormat="false" ht="15" hidden="false" customHeight="true" outlineLevel="0" collapsed="false">
      <c r="A111" s="198"/>
      <c r="B111" s="193"/>
      <c r="C111" s="138"/>
      <c r="D111" s="165"/>
      <c r="E111" s="140" t="n">
        <v>425</v>
      </c>
      <c r="F111" s="148" t="s">
        <v>156</v>
      </c>
      <c r="G111" s="142" t="n">
        <v>1900000</v>
      </c>
      <c r="H111" s="143"/>
      <c r="I111" s="144" t="n">
        <f aca="false">G111+H111</f>
        <v>1900000</v>
      </c>
      <c r="J111" s="104"/>
      <c r="K111" s="48"/>
    </row>
    <row r="112" customFormat="false" ht="15" hidden="false" customHeight="true" outlineLevel="0" collapsed="false">
      <c r="A112" s="198"/>
      <c r="B112" s="193"/>
      <c r="C112" s="138"/>
      <c r="D112" s="165"/>
      <c r="E112" s="140" t="n">
        <v>426</v>
      </c>
      <c r="F112" s="148" t="s">
        <v>157</v>
      </c>
      <c r="G112" s="142" t="n">
        <v>500000</v>
      </c>
      <c r="H112" s="143"/>
      <c r="I112" s="144" t="n">
        <f aca="false">G112+H112</f>
        <v>500000</v>
      </c>
      <c r="J112" s="104"/>
    </row>
    <row r="113" customFormat="false" ht="15" hidden="false" customHeight="true" outlineLevel="0" collapsed="false">
      <c r="A113" s="198"/>
      <c r="B113" s="193"/>
      <c r="C113" s="138"/>
      <c r="D113" s="165"/>
      <c r="E113" s="140" t="n">
        <v>441</v>
      </c>
      <c r="F113" s="148" t="s">
        <v>165</v>
      </c>
      <c r="G113" s="142" t="n">
        <v>10000</v>
      </c>
      <c r="H113" s="143"/>
      <c r="I113" s="144" t="n">
        <f aca="false">G113+H113</f>
        <v>10000</v>
      </c>
      <c r="J113" s="104"/>
      <c r="K113" s="48"/>
    </row>
    <row r="114" customFormat="false" ht="15" hidden="false" customHeight="true" outlineLevel="0" collapsed="false">
      <c r="A114" s="198"/>
      <c r="B114" s="193"/>
      <c r="C114" s="138"/>
      <c r="D114" s="165"/>
      <c r="E114" s="140" t="n">
        <v>472</v>
      </c>
      <c r="F114" s="148" t="s">
        <v>166</v>
      </c>
      <c r="G114" s="142" t="n">
        <v>100000</v>
      </c>
      <c r="H114" s="143"/>
      <c r="I114" s="144" t="n">
        <f aca="false">G114+H114</f>
        <v>100000</v>
      </c>
      <c r="J114" s="104"/>
      <c r="K114" s="48"/>
    </row>
    <row r="115" customFormat="false" ht="15" hidden="false" customHeight="true" outlineLevel="0" collapsed="false">
      <c r="A115" s="198"/>
      <c r="B115" s="193"/>
      <c r="C115" s="138"/>
      <c r="D115" s="165"/>
      <c r="E115" s="140" t="n">
        <v>48</v>
      </c>
      <c r="F115" s="148" t="s">
        <v>158</v>
      </c>
      <c r="G115" s="142" t="n">
        <v>50000</v>
      </c>
      <c r="H115" s="143"/>
      <c r="I115" s="144" t="n">
        <f aca="false">G115+H115</f>
        <v>50000</v>
      </c>
      <c r="J115" s="104"/>
      <c r="K115" s="48"/>
    </row>
    <row r="116" customFormat="false" ht="15" hidden="false" customHeight="true" outlineLevel="0" collapsed="false">
      <c r="A116" s="171"/>
      <c r="B116" s="124"/>
      <c r="C116" s="120"/>
      <c r="D116" s="121"/>
      <c r="E116" s="28" t="n">
        <v>5</v>
      </c>
      <c r="F116" s="122" t="s">
        <v>159</v>
      </c>
      <c r="G116" s="79" t="n">
        <f aca="false">3365000+500000</f>
        <v>3865000</v>
      </c>
      <c r="H116" s="123"/>
      <c r="I116" s="144" t="n">
        <f aca="false">G116+H116</f>
        <v>3865000</v>
      </c>
      <c r="J116" s="127"/>
    </row>
    <row r="117" customFormat="false" ht="15" hidden="false" customHeight="true" outlineLevel="0" collapsed="false">
      <c r="A117" s="136"/>
      <c r="B117" s="137"/>
      <c r="C117" s="138"/>
      <c r="D117" s="139"/>
      <c r="E117" s="140"/>
      <c r="F117" s="141" t="s">
        <v>167</v>
      </c>
      <c r="G117" s="142"/>
      <c r="H117" s="143"/>
      <c r="I117" s="174"/>
      <c r="J117" s="104"/>
    </row>
    <row r="118" customFormat="false" ht="15" hidden="false" customHeight="true" outlineLevel="0" collapsed="false">
      <c r="A118" s="136"/>
      <c r="B118" s="137"/>
      <c r="C118" s="138"/>
      <c r="D118" s="139"/>
      <c r="E118" s="140" t="s">
        <v>107</v>
      </c>
      <c r="F118" s="141" t="s">
        <v>108</v>
      </c>
      <c r="G118" s="142" t="n">
        <f aca="false">G105</f>
        <v>13225000</v>
      </c>
      <c r="H118" s="143"/>
      <c r="I118" s="175"/>
      <c r="J118" s="104"/>
    </row>
    <row r="119" customFormat="false" ht="15" hidden="false" customHeight="true" outlineLevel="0" collapsed="false">
      <c r="A119" s="118"/>
      <c r="B119" s="151"/>
      <c r="C119" s="120"/>
      <c r="D119" s="77"/>
      <c r="E119" s="28"/>
      <c r="F119" s="154" t="s">
        <v>168</v>
      </c>
      <c r="G119" s="155" t="n">
        <f aca="false">G118</f>
        <v>13225000</v>
      </c>
      <c r="H119" s="176"/>
      <c r="I119" s="177"/>
      <c r="J119" s="127"/>
    </row>
    <row r="120" s="91" customFormat="true" ht="30" hidden="false" customHeight="true" outlineLevel="0" collapsed="false">
      <c r="A120" s="81" t="n">
        <v>4</v>
      </c>
      <c r="B120" s="82" t="s">
        <v>169</v>
      </c>
      <c r="C120" s="158" t="n">
        <v>820</v>
      </c>
      <c r="D120" s="84"/>
      <c r="E120" s="85"/>
      <c r="F120" s="128" t="s">
        <v>170</v>
      </c>
      <c r="G120" s="87" t="n">
        <f aca="false">SUM(G121:G133)</f>
        <v>11820054</v>
      </c>
      <c r="H120" s="88" t="n">
        <f aca="false">SUM(H121:H133)</f>
        <v>800000</v>
      </c>
      <c r="I120" s="189" t="n">
        <f aca="false">G120+H120</f>
        <v>12620054</v>
      </c>
      <c r="J120" s="160" t="n">
        <f aca="false">G120/G313*100</f>
        <v>3.16721609978299</v>
      </c>
    </row>
    <row r="121" customFormat="false" ht="15" hidden="false" customHeight="true" outlineLevel="0" collapsed="false">
      <c r="A121" s="94"/>
      <c r="B121" s="95"/>
      <c r="C121" s="96"/>
      <c r="D121" s="97" t="n">
        <v>44</v>
      </c>
      <c r="E121" s="98" t="n">
        <v>411</v>
      </c>
      <c r="F121" s="99" t="s">
        <v>73</v>
      </c>
      <c r="G121" s="100" t="n">
        <v>4037368</v>
      </c>
      <c r="H121" s="101"/>
      <c r="I121" s="102" t="n">
        <f aca="false">G121+H121</f>
        <v>4037368</v>
      </c>
      <c r="J121" s="103"/>
      <c r="K121" s="17"/>
    </row>
    <row r="122" customFormat="false" ht="15" hidden="false" customHeight="true" outlineLevel="0" collapsed="false">
      <c r="A122" s="94"/>
      <c r="B122" s="95"/>
      <c r="C122" s="96"/>
      <c r="D122" s="97" t="n">
        <v>45</v>
      </c>
      <c r="E122" s="98" t="n">
        <v>412</v>
      </c>
      <c r="F122" s="99" t="s">
        <v>74</v>
      </c>
      <c r="G122" s="100" t="n">
        <v>722686</v>
      </c>
      <c r="H122" s="101"/>
      <c r="I122" s="102" t="n">
        <f aca="false">G122+H122</f>
        <v>722686</v>
      </c>
      <c r="J122" s="104"/>
      <c r="K122" s="17"/>
    </row>
    <row r="123" customFormat="false" ht="15" hidden="false" customHeight="true" outlineLevel="0" collapsed="false">
      <c r="A123" s="94"/>
      <c r="B123" s="95"/>
      <c r="C123" s="96"/>
      <c r="D123" s="97" t="n">
        <v>46</v>
      </c>
      <c r="E123" s="98" t="n">
        <v>415</v>
      </c>
      <c r="F123" s="99" t="s">
        <v>171</v>
      </c>
      <c r="G123" s="100" t="n">
        <v>100000</v>
      </c>
      <c r="H123" s="101"/>
      <c r="I123" s="102" t="n">
        <f aca="false">G123+H123</f>
        <v>100000</v>
      </c>
      <c r="J123" s="104"/>
      <c r="K123" s="17"/>
    </row>
    <row r="124" customFormat="false" ht="15" hidden="false" customHeight="true" outlineLevel="0" collapsed="false">
      <c r="A124" s="94"/>
      <c r="B124" s="95"/>
      <c r="C124" s="96"/>
      <c r="D124" s="97" t="n">
        <v>47</v>
      </c>
      <c r="E124" s="98" t="n">
        <v>416</v>
      </c>
      <c r="F124" s="99" t="s">
        <v>115</v>
      </c>
      <c r="G124" s="100" t="n">
        <v>30000</v>
      </c>
      <c r="H124" s="101"/>
      <c r="I124" s="102" t="n">
        <f aca="false">G124+H124</f>
        <v>30000</v>
      </c>
      <c r="J124" s="104"/>
      <c r="K124" s="17"/>
    </row>
    <row r="125" customFormat="false" ht="15" hidden="false" customHeight="true" outlineLevel="0" collapsed="false">
      <c r="A125" s="94"/>
      <c r="B125" s="95"/>
      <c r="C125" s="96"/>
      <c r="D125" s="97" t="n">
        <v>48</v>
      </c>
      <c r="E125" s="98" t="n">
        <v>421</v>
      </c>
      <c r="F125" s="99" t="s">
        <v>86</v>
      </c>
      <c r="G125" s="100" t="n">
        <v>1300000</v>
      </c>
      <c r="H125" s="101" t="n">
        <v>100000</v>
      </c>
      <c r="I125" s="102" t="n">
        <f aca="false">G125+H125</f>
        <v>1400000</v>
      </c>
      <c r="J125" s="104"/>
      <c r="K125" s="17"/>
    </row>
    <row r="126" customFormat="false" ht="15" hidden="false" customHeight="true" outlineLevel="0" collapsed="false">
      <c r="A126" s="94"/>
      <c r="B126" s="95"/>
      <c r="C126" s="96"/>
      <c r="D126" s="97" t="n">
        <v>49</v>
      </c>
      <c r="E126" s="98" t="n">
        <v>422</v>
      </c>
      <c r="F126" s="99" t="s">
        <v>75</v>
      </c>
      <c r="G126" s="100" t="n">
        <v>100000</v>
      </c>
      <c r="H126" s="101" t="n">
        <v>80000</v>
      </c>
      <c r="I126" s="102" t="n">
        <f aca="false">G126+H126</f>
        <v>180000</v>
      </c>
      <c r="J126" s="104"/>
      <c r="K126" s="17"/>
    </row>
    <row r="127" customFormat="false" ht="15" hidden="false" customHeight="true" outlineLevel="0" collapsed="false">
      <c r="A127" s="94"/>
      <c r="B127" s="95"/>
      <c r="C127" s="96"/>
      <c r="D127" s="97" t="n">
        <v>50</v>
      </c>
      <c r="E127" s="98" t="n">
        <v>423</v>
      </c>
      <c r="F127" s="99" t="s">
        <v>76</v>
      </c>
      <c r="G127" s="100" t="n">
        <f aca="false">360000+1150000</f>
        <v>1510000</v>
      </c>
      <c r="H127" s="101" t="n">
        <v>150000</v>
      </c>
      <c r="I127" s="102" t="n">
        <f aca="false">G127+H127</f>
        <v>1660000</v>
      </c>
      <c r="J127" s="104"/>
      <c r="K127" s="17"/>
    </row>
    <row r="128" customFormat="false" ht="15" hidden="false" customHeight="true" outlineLevel="0" collapsed="false">
      <c r="A128" s="94"/>
      <c r="B128" s="95"/>
      <c r="C128" s="96"/>
      <c r="D128" s="97" t="n">
        <v>51</v>
      </c>
      <c r="E128" s="98" t="n">
        <v>424</v>
      </c>
      <c r="F128" s="99" t="s">
        <v>94</v>
      </c>
      <c r="G128" s="100" t="n">
        <v>50000</v>
      </c>
      <c r="H128" s="101" t="n">
        <v>120000</v>
      </c>
      <c r="I128" s="102" t="n">
        <f aca="false">G128+H128</f>
        <v>170000</v>
      </c>
      <c r="J128" s="104"/>
      <c r="K128" s="17"/>
    </row>
    <row r="129" customFormat="false" ht="15" hidden="false" customHeight="true" outlineLevel="0" collapsed="false">
      <c r="A129" s="94"/>
      <c r="B129" s="95"/>
      <c r="C129" s="96"/>
      <c r="D129" s="97" t="n">
        <v>52</v>
      </c>
      <c r="E129" s="98" t="n">
        <v>425</v>
      </c>
      <c r="F129" s="99" t="s">
        <v>95</v>
      </c>
      <c r="G129" s="100" t="n">
        <v>500000</v>
      </c>
      <c r="H129" s="101" t="n">
        <v>100000</v>
      </c>
      <c r="I129" s="102" t="n">
        <f aca="false">G129+H129</f>
        <v>600000</v>
      </c>
      <c r="J129" s="104"/>
      <c r="K129" s="17"/>
    </row>
    <row r="130" customFormat="false" ht="15" hidden="false" customHeight="true" outlineLevel="0" collapsed="false">
      <c r="A130" s="94"/>
      <c r="B130" s="95"/>
      <c r="C130" s="96"/>
      <c r="D130" s="97" t="n">
        <v>53</v>
      </c>
      <c r="E130" s="98" t="n">
        <v>426</v>
      </c>
      <c r="F130" s="99" t="s">
        <v>124</v>
      </c>
      <c r="G130" s="100" t="n">
        <v>150000</v>
      </c>
      <c r="H130" s="101" t="n">
        <v>100000</v>
      </c>
      <c r="I130" s="102" t="n">
        <f aca="false">G130+H130</f>
        <v>250000</v>
      </c>
      <c r="J130" s="104"/>
      <c r="K130" s="17"/>
    </row>
    <row r="131" customFormat="false" ht="15" hidden="false" customHeight="true" outlineLevel="0" collapsed="false">
      <c r="A131" s="94"/>
      <c r="B131" s="95"/>
      <c r="C131" s="96"/>
      <c r="D131" s="97" t="n">
        <v>54</v>
      </c>
      <c r="E131" s="98" t="n">
        <v>482</v>
      </c>
      <c r="F131" s="99" t="s">
        <v>172</v>
      </c>
      <c r="G131" s="100" t="n">
        <v>120000</v>
      </c>
      <c r="H131" s="101" t="n">
        <v>80000</v>
      </c>
      <c r="I131" s="102" t="n">
        <f aca="false">G131+H131</f>
        <v>200000</v>
      </c>
      <c r="J131" s="104"/>
      <c r="K131" s="17"/>
    </row>
    <row r="132" customFormat="false" ht="15" hidden="false" customHeight="true" outlineLevel="0" collapsed="false">
      <c r="A132" s="94"/>
      <c r="B132" s="95"/>
      <c r="C132" s="96"/>
      <c r="D132" s="97" t="n">
        <v>55</v>
      </c>
      <c r="E132" s="98" t="n">
        <v>511</v>
      </c>
      <c r="F132" s="99" t="s">
        <v>173</v>
      </c>
      <c r="G132" s="100" t="n">
        <v>3000000</v>
      </c>
      <c r="H132" s="101"/>
      <c r="I132" s="102" t="n">
        <f aca="false">G132+H132</f>
        <v>3000000</v>
      </c>
      <c r="J132" s="104"/>
      <c r="K132" s="17"/>
    </row>
    <row r="133" customFormat="false" ht="15" hidden="false" customHeight="true" outlineLevel="0" collapsed="false">
      <c r="A133" s="94"/>
      <c r="B133" s="95"/>
      <c r="C133" s="96"/>
      <c r="D133" s="97" t="n">
        <v>56</v>
      </c>
      <c r="E133" s="98" t="n">
        <v>512</v>
      </c>
      <c r="F133" s="99" t="s">
        <v>174</v>
      </c>
      <c r="G133" s="100" t="n">
        <v>200000</v>
      </c>
      <c r="H133" s="101" t="n">
        <v>70000</v>
      </c>
      <c r="I133" s="135" t="n">
        <f aca="false">G133+H133</f>
        <v>270000</v>
      </c>
      <c r="J133" s="104"/>
      <c r="K133" s="17"/>
    </row>
    <row r="134" customFormat="false" ht="15.75" hidden="false" customHeight="true" outlineLevel="0" collapsed="false">
      <c r="A134" s="105"/>
      <c r="B134" s="106"/>
      <c r="C134" s="107"/>
      <c r="D134" s="108"/>
      <c r="E134" s="39"/>
      <c r="F134" s="134" t="s">
        <v>175</v>
      </c>
      <c r="G134" s="115"/>
      <c r="H134" s="117"/>
      <c r="I134" s="174"/>
      <c r="J134" s="103"/>
    </row>
    <row r="135" customFormat="false" ht="16.5" hidden="false" customHeight="true" outlineLevel="0" collapsed="false">
      <c r="A135" s="136"/>
      <c r="B135" s="137"/>
      <c r="C135" s="138"/>
      <c r="D135" s="139"/>
      <c r="E135" s="140" t="s">
        <v>107</v>
      </c>
      <c r="F135" s="141" t="s">
        <v>108</v>
      </c>
      <c r="G135" s="142" t="n">
        <f aca="false">G120</f>
        <v>11820054</v>
      </c>
      <c r="H135" s="143"/>
      <c r="I135" s="175"/>
      <c r="J135" s="104"/>
    </row>
    <row r="136" customFormat="false" ht="17.25" hidden="false" customHeight="true" outlineLevel="0" collapsed="false">
      <c r="A136" s="136"/>
      <c r="B136" s="137"/>
      <c r="C136" s="138"/>
      <c r="D136" s="139"/>
      <c r="E136" s="140" t="s">
        <v>134</v>
      </c>
      <c r="F136" s="141" t="s">
        <v>176</v>
      </c>
      <c r="G136" s="142" t="n">
        <f aca="false">H120</f>
        <v>800000</v>
      </c>
      <c r="H136" s="143"/>
      <c r="I136" s="175"/>
      <c r="J136" s="104"/>
      <c r="K136" s="17"/>
    </row>
    <row r="137" customFormat="false" ht="16.5" hidden="false" customHeight="true" outlineLevel="0" collapsed="false">
      <c r="A137" s="118"/>
      <c r="B137" s="151"/>
      <c r="C137" s="120"/>
      <c r="D137" s="77"/>
      <c r="E137" s="28"/>
      <c r="F137" s="154" t="s">
        <v>177</v>
      </c>
      <c r="G137" s="155" t="n">
        <f aca="false">G135+G136</f>
        <v>12620054</v>
      </c>
      <c r="H137" s="176"/>
      <c r="I137" s="177"/>
      <c r="J137" s="127"/>
    </row>
    <row r="138" s="91" customFormat="true" ht="30" hidden="false" customHeight="true" outlineLevel="0" collapsed="false">
      <c r="A138" s="81"/>
      <c r="B138" s="82" t="s">
        <v>178</v>
      </c>
      <c r="C138" s="158" t="n">
        <v>820</v>
      </c>
      <c r="D138" s="84"/>
      <c r="E138" s="85"/>
      <c r="F138" s="128" t="s">
        <v>179</v>
      </c>
      <c r="G138" s="87" t="n">
        <f aca="false">SUM(G139:G153)</f>
        <v>7921480</v>
      </c>
      <c r="H138" s="88" t="n">
        <f aca="false">SUM(H139:H153)</f>
        <v>57000</v>
      </c>
      <c r="I138" s="89" t="n">
        <f aca="false">G138+H138</f>
        <v>7978480</v>
      </c>
      <c r="J138" s="87" t="n">
        <f aca="false">G138/G313*100</f>
        <v>2.12258243406578</v>
      </c>
    </row>
    <row r="139" customFormat="false" ht="15" hidden="false" customHeight="true" outlineLevel="0" collapsed="false">
      <c r="A139" s="94"/>
      <c r="B139" s="95"/>
      <c r="C139" s="96"/>
      <c r="D139" s="97" t="n">
        <v>57</v>
      </c>
      <c r="E139" s="98" t="n">
        <v>411</v>
      </c>
      <c r="F139" s="99" t="s">
        <v>73</v>
      </c>
      <c r="G139" s="100" t="n">
        <v>3405175</v>
      </c>
      <c r="H139" s="101"/>
      <c r="I139" s="102" t="n">
        <f aca="false">G139+H139</f>
        <v>3405175</v>
      </c>
      <c r="J139" s="103"/>
    </row>
    <row r="140" customFormat="false" ht="15" hidden="false" customHeight="true" outlineLevel="0" collapsed="false">
      <c r="A140" s="94"/>
      <c r="B140" s="95"/>
      <c r="C140" s="96"/>
      <c r="D140" s="97" t="n">
        <v>58</v>
      </c>
      <c r="E140" s="98" t="n">
        <v>412</v>
      </c>
      <c r="F140" s="99" t="s">
        <v>74</v>
      </c>
      <c r="G140" s="100" t="n">
        <v>609525</v>
      </c>
      <c r="H140" s="101"/>
      <c r="I140" s="102" t="n">
        <f aca="false">G140+H140</f>
        <v>609525</v>
      </c>
      <c r="J140" s="104"/>
      <c r="K140" s="17"/>
    </row>
    <row r="141" customFormat="false" ht="15" hidden="false" customHeight="true" outlineLevel="0" collapsed="false">
      <c r="A141" s="94"/>
      <c r="B141" s="95"/>
      <c r="C141" s="96"/>
      <c r="D141" s="97" t="n">
        <v>59</v>
      </c>
      <c r="E141" s="98" t="n">
        <v>413</v>
      </c>
      <c r="F141" s="99" t="s">
        <v>112</v>
      </c>
      <c r="G141" s="100" t="n">
        <v>85800</v>
      </c>
      <c r="H141" s="101"/>
      <c r="I141" s="102" t="n">
        <f aca="false">G141+H141</f>
        <v>85800</v>
      </c>
      <c r="J141" s="104"/>
    </row>
    <row r="142" customFormat="false" ht="15" hidden="false" customHeight="true" outlineLevel="0" collapsed="false">
      <c r="A142" s="94"/>
      <c r="B142" s="95"/>
      <c r="C142" s="96"/>
      <c r="D142" s="97" t="n">
        <v>60</v>
      </c>
      <c r="E142" s="98" t="n">
        <v>414</v>
      </c>
      <c r="F142" s="99" t="s">
        <v>180</v>
      </c>
      <c r="G142" s="100" t="n">
        <v>330000</v>
      </c>
      <c r="H142" s="101"/>
      <c r="I142" s="102" t="n">
        <f aca="false">G142+H142</f>
        <v>330000</v>
      </c>
      <c r="J142" s="104"/>
    </row>
    <row r="143" customFormat="false" ht="15" hidden="false" customHeight="true" outlineLevel="0" collapsed="false">
      <c r="A143" s="94"/>
      <c r="B143" s="95"/>
      <c r="C143" s="96"/>
      <c r="D143" s="97" t="n">
        <v>61</v>
      </c>
      <c r="E143" s="98" t="n">
        <v>415</v>
      </c>
      <c r="F143" s="99" t="s">
        <v>181</v>
      </c>
      <c r="G143" s="100" t="n">
        <v>110000</v>
      </c>
      <c r="H143" s="101"/>
      <c r="I143" s="102" t="n">
        <f aca="false">G143+H143</f>
        <v>110000</v>
      </c>
      <c r="J143" s="104"/>
    </row>
    <row r="144" customFormat="false" ht="15" hidden="false" customHeight="true" outlineLevel="0" collapsed="false">
      <c r="A144" s="94"/>
      <c r="B144" s="95"/>
      <c r="C144" s="96"/>
      <c r="D144" s="97" t="n">
        <v>62</v>
      </c>
      <c r="E144" s="98" t="n">
        <v>416</v>
      </c>
      <c r="F144" s="99" t="s">
        <v>115</v>
      </c>
      <c r="G144" s="100" t="n">
        <v>40000</v>
      </c>
      <c r="H144" s="101"/>
      <c r="I144" s="102" t="n">
        <f aca="false">G144+H144</f>
        <v>40000</v>
      </c>
      <c r="J144" s="104"/>
    </row>
    <row r="145" customFormat="false" ht="15" hidden="false" customHeight="true" outlineLevel="0" collapsed="false">
      <c r="A145" s="94"/>
      <c r="B145" s="95"/>
      <c r="C145" s="96"/>
      <c r="D145" s="97" t="n">
        <v>63</v>
      </c>
      <c r="E145" s="98" t="n">
        <v>421</v>
      </c>
      <c r="F145" s="99" t="s">
        <v>86</v>
      </c>
      <c r="G145" s="100" t="n">
        <v>616880</v>
      </c>
      <c r="H145" s="111"/>
      <c r="I145" s="102" t="n">
        <f aca="false">G145+H145</f>
        <v>616880</v>
      </c>
      <c r="J145" s="104"/>
    </row>
    <row r="146" customFormat="false" ht="15" hidden="false" customHeight="true" outlineLevel="0" collapsed="false">
      <c r="A146" s="94"/>
      <c r="B146" s="95"/>
      <c r="C146" s="96"/>
      <c r="D146" s="97" t="n">
        <v>64</v>
      </c>
      <c r="E146" s="98" t="n">
        <v>422</v>
      </c>
      <c r="F146" s="99" t="s">
        <v>75</v>
      </c>
      <c r="G146" s="100" t="n">
        <v>174000</v>
      </c>
      <c r="H146" s="101"/>
      <c r="I146" s="102" t="n">
        <f aca="false">G146+H146</f>
        <v>174000</v>
      </c>
      <c r="J146" s="104"/>
    </row>
    <row r="147" customFormat="false" ht="15" hidden="false" customHeight="true" outlineLevel="0" collapsed="false">
      <c r="A147" s="94"/>
      <c r="B147" s="95"/>
      <c r="C147" s="96"/>
      <c r="D147" s="97" t="n">
        <v>65</v>
      </c>
      <c r="E147" s="98" t="n">
        <v>423</v>
      </c>
      <c r="F147" s="99" t="s">
        <v>76</v>
      </c>
      <c r="G147" s="100" t="n">
        <f aca="false">570100+300000</f>
        <v>870100</v>
      </c>
      <c r="H147" s="101"/>
      <c r="I147" s="102" t="n">
        <f aca="false">G147+H147</f>
        <v>870100</v>
      </c>
      <c r="J147" s="104"/>
    </row>
    <row r="148" customFormat="false" ht="15" hidden="false" customHeight="true" outlineLevel="0" collapsed="false">
      <c r="A148" s="94"/>
      <c r="B148" s="95"/>
      <c r="C148" s="96"/>
      <c r="D148" s="97" t="n">
        <v>66</v>
      </c>
      <c r="E148" s="98" t="n">
        <v>424</v>
      </c>
      <c r="F148" s="99" t="s">
        <v>94</v>
      </c>
      <c r="G148" s="100" t="n">
        <v>60000</v>
      </c>
      <c r="H148" s="101"/>
      <c r="I148" s="102" t="n">
        <f aca="false">G148+H148</f>
        <v>60000</v>
      </c>
      <c r="J148" s="104"/>
    </row>
    <row r="149" customFormat="false" ht="15" hidden="false" customHeight="true" outlineLevel="0" collapsed="false">
      <c r="A149" s="94"/>
      <c r="B149" s="95"/>
      <c r="C149" s="96"/>
      <c r="D149" s="97" t="n">
        <v>67</v>
      </c>
      <c r="E149" s="98" t="n">
        <v>425</v>
      </c>
      <c r="F149" s="99" t="s">
        <v>95</v>
      </c>
      <c r="G149" s="100" t="n">
        <v>520000</v>
      </c>
      <c r="H149" s="101"/>
      <c r="I149" s="102" t="n">
        <f aca="false">G149+H149</f>
        <v>520000</v>
      </c>
      <c r="J149" s="104"/>
    </row>
    <row r="150" customFormat="false" ht="15" hidden="false" customHeight="true" outlineLevel="0" collapsed="false">
      <c r="A150" s="94"/>
      <c r="B150" s="95"/>
      <c r="C150" s="96"/>
      <c r="D150" s="97" t="n">
        <v>68</v>
      </c>
      <c r="E150" s="98" t="n">
        <v>426</v>
      </c>
      <c r="F150" s="99" t="s">
        <v>96</v>
      </c>
      <c r="G150" s="100" t="n">
        <v>350000</v>
      </c>
      <c r="H150" s="101"/>
      <c r="I150" s="102" t="n">
        <f aca="false">G150+H150</f>
        <v>350000</v>
      </c>
      <c r="J150" s="104"/>
    </row>
    <row r="151" customFormat="false" ht="15" hidden="false" customHeight="true" outlineLevel="0" collapsed="false">
      <c r="A151" s="94"/>
      <c r="B151" s="95"/>
      <c r="C151" s="96"/>
      <c r="D151" s="97" t="n">
        <v>69</v>
      </c>
      <c r="E151" s="98" t="n">
        <v>483</v>
      </c>
      <c r="F151" s="99" t="s">
        <v>182</v>
      </c>
      <c r="G151" s="100" t="n">
        <v>20000</v>
      </c>
      <c r="H151" s="101"/>
      <c r="I151" s="102" t="n">
        <f aca="false">G151+H151</f>
        <v>20000</v>
      </c>
      <c r="J151" s="104"/>
    </row>
    <row r="152" customFormat="false" ht="15" hidden="false" customHeight="true" outlineLevel="0" collapsed="false">
      <c r="A152" s="94"/>
      <c r="B152" s="95"/>
      <c r="C152" s="96"/>
      <c r="D152" s="97" t="n">
        <v>70</v>
      </c>
      <c r="E152" s="98" t="n">
        <v>512</v>
      </c>
      <c r="F152" s="99" t="s">
        <v>183</v>
      </c>
      <c r="G152" s="100" t="n">
        <v>220000</v>
      </c>
      <c r="H152" s="101"/>
      <c r="I152" s="102" t="n">
        <f aca="false">G152+H152</f>
        <v>220000</v>
      </c>
      <c r="J152" s="104"/>
    </row>
    <row r="153" customFormat="false" ht="15" hidden="false" customHeight="true" outlineLevel="0" collapsed="false">
      <c r="A153" s="94"/>
      <c r="B153" s="95"/>
      <c r="C153" s="96"/>
      <c r="D153" s="97" t="n">
        <v>71</v>
      </c>
      <c r="E153" s="98" t="n">
        <v>515</v>
      </c>
      <c r="F153" s="99" t="s">
        <v>184</v>
      </c>
      <c r="G153" s="100" t="n">
        <v>510000</v>
      </c>
      <c r="H153" s="101" t="n">
        <v>57000</v>
      </c>
      <c r="I153" s="135" t="n">
        <f aca="false">G153+H153</f>
        <v>567000</v>
      </c>
      <c r="J153" s="104"/>
    </row>
    <row r="154" customFormat="false" ht="15" hidden="false" customHeight="true" outlineLevel="0" collapsed="false">
      <c r="A154" s="105"/>
      <c r="B154" s="106"/>
      <c r="C154" s="107"/>
      <c r="D154" s="108"/>
      <c r="E154" s="39"/>
      <c r="F154" s="134" t="s">
        <v>175</v>
      </c>
      <c r="G154" s="115"/>
      <c r="H154" s="117"/>
      <c r="I154" s="174"/>
      <c r="J154" s="103"/>
    </row>
    <row r="155" customFormat="false" ht="15" hidden="false" customHeight="true" outlineLevel="0" collapsed="false">
      <c r="A155" s="136"/>
      <c r="B155" s="137"/>
      <c r="C155" s="138"/>
      <c r="D155" s="139"/>
      <c r="E155" s="140" t="s">
        <v>107</v>
      </c>
      <c r="F155" s="141" t="s">
        <v>108</v>
      </c>
      <c r="G155" s="142" t="n">
        <f aca="false">G138</f>
        <v>7921480</v>
      </c>
      <c r="H155" s="143"/>
      <c r="I155" s="175"/>
      <c r="J155" s="104"/>
    </row>
    <row r="156" customFormat="false" ht="15" hidden="false" customHeight="true" outlineLevel="0" collapsed="false">
      <c r="A156" s="136"/>
      <c r="B156" s="137"/>
      <c r="C156" s="138"/>
      <c r="D156" s="139"/>
      <c r="E156" s="140" t="s">
        <v>134</v>
      </c>
      <c r="F156" s="141" t="s">
        <v>176</v>
      </c>
      <c r="G156" s="142" t="n">
        <f aca="false">H138</f>
        <v>57000</v>
      </c>
      <c r="H156" s="143"/>
      <c r="I156" s="175"/>
      <c r="J156" s="104"/>
      <c r="K156" s="17"/>
    </row>
    <row r="157" customFormat="false" ht="15" hidden="false" customHeight="true" outlineLevel="0" collapsed="false">
      <c r="A157" s="118"/>
      <c r="B157" s="151"/>
      <c r="C157" s="120"/>
      <c r="D157" s="77"/>
      <c r="E157" s="28"/>
      <c r="F157" s="154" t="s">
        <v>185</v>
      </c>
      <c r="G157" s="199" t="n">
        <f aca="false">G156+G155</f>
        <v>7978480</v>
      </c>
      <c r="H157" s="156"/>
      <c r="I157" s="177"/>
      <c r="J157" s="127"/>
    </row>
    <row r="158" s="91" customFormat="true" ht="30" hidden="false" customHeight="true" outlineLevel="0" collapsed="false">
      <c r="A158" s="81"/>
      <c r="B158" s="82" t="s">
        <v>186</v>
      </c>
      <c r="C158" s="158" t="n">
        <v>911</v>
      </c>
      <c r="D158" s="84"/>
      <c r="E158" s="85"/>
      <c r="F158" s="128" t="s">
        <v>187</v>
      </c>
      <c r="G158" s="87" t="n">
        <f aca="false">SUM(G159:G172)</f>
        <v>29077275</v>
      </c>
      <c r="H158" s="88" t="n">
        <f aca="false">SUM(H159:H172)</f>
        <v>9892000</v>
      </c>
      <c r="I158" s="189" t="n">
        <f aca="false">G158+H158</f>
        <v>38969275</v>
      </c>
      <c r="J158" s="160" t="n">
        <f aca="false">G158/G313*100</f>
        <v>7.79133610707849</v>
      </c>
    </row>
    <row r="159" customFormat="false" ht="15" hidden="false" customHeight="true" outlineLevel="0" collapsed="false">
      <c r="A159" s="94"/>
      <c r="B159" s="95"/>
      <c r="C159" s="96"/>
      <c r="D159" s="97" t="n">
        <v>72</v>
      </c>
      <c r="E159" s="98" t="n">
        <v>411</v>
      </c>
      <c r="F159" s="99" t="s">
        <v>73</v>
      </c>
      <c r="G159" s="100" t="n">
        <v>22175597</v>
      </c>
      <c r="H159" s="101"/>
      <c r="I159" s="102" t="n">
        <f aca="false">G159+H159</f>
        <v>22175597</v>
      </c>
      <c r="J159" s="103"/>
    </row>
    <row r="160" customFormat="false" ht="15" hidden="false" customHeight="true" outlineLevel="0" collapsed="false">
      <c r="A160" s="94"/>
      <c r="B160" s="95"/>
      <c r="C160" s="96"/>
      <c r="D160" s="97" t="n">
        <v>73</v>
      </c>
      <c r="E160" s="98" t="n">
        <v>412</v>
      </c>
      <c r="F160" s="99" t="s">
        <v>74</v>
      </c>
      <c r="G160" s="100" t="n">
        <v>3969428</v>
      </c>
      <c r="H160" s="101"/>
      <c r="I160" s="102" t="n">
        <f aca="false">G160+H160</f>
        <v>3969428</v>
      </c>
      <c r="J160" s="104"/>
    </row>
    <row r="161" customFormat="false" ht="15" hidden="false" customHeight="true" outlineLevel="0" collapsed="false">
      <c r="A161" s="94"/>
      <c r="B161" s="95"/>
      <c r="C161" s="96"/>
      <c r="D161" s="97"/>
      <c r="E161" s="98" t="n">
        <v>415</v>
      </c>
      <c r="F161" s="99" t="s">
        <v>188</v>
      </c>
      <c r="G161" s="100"/>
      <c r="H161" s="101" t="n">
        <v>794000</v>
      </c>
      <c r="I161" s="102" t="n">
        <f aca="false">G161+H161</f>
        <v>794000</v>
      </c>
      <c r="J161" s="104"/>
    </row>
    <row r="162" customFormat="false" ht="15" hidden="false" customHeight="true" outlineLevel="0" collapsed="false">
      <c r="A162" s="94"/>
      <c r="B162" s="95"/>
      <c r="C162" s="96"/>
      <c r="D162" s="97" t="n">
        <v>74</v>
      </c>
      <c r="E162" s="98" t="n">
        <v>416</v>
      </c>
      <c r="F162" s="99" t="s">
        <v>115</v>
      </c>
      <c r="G162" s="100" t="n">
        <v>93384</v>
      </c>
      <c r="H162" s="101"/>
      <c r="I162" s="102" t="n">
        <f aca="false">G162+H162</f>
        <v>93384</v>
      </c>
      <c r="J162" s="104"/>
    </row>
    <row r="163" customFormat="false" ht="15" hidden="false" customHeight="true" outlineLevel="0" collapsed="false">
      <c r="A163" s="94"/>
      <c r="B163" s="95"/>
      <c r="C163" s="96"/>
      <c r="D163" s="97"/>
      <c r="E163" s="98" t="n">
        <v>421</v>
      </c>
      <c r="F163" s="99" t="s">
        <v>86</v>
      </c>
      <c r="G163" s="100"/>
      <c r="H163" s="101" t="n">
        <v>2664408</v>
      </c>
      <c r="I163" s="102" t="n">
        <f aca="false">G163+H163</f>
        <v>2664408</v>
      </c>
      <c r="J163" s="104"/>
    </row>
    <row r="164" customFormat="false" ht="15" hidden="false" customHeight="true" outlineLevel="0" collapsed="false">
      <c r="A164" s="94"/>
      <c r="B164" s="95"/>
      <c r="C164" s="96"/>
      <c r="D164" s="97"/>
      <c r="E164" s="98" t="n">
        <v>422</v>
      </c>
      <c r="F164" s="99" t="s">
        <v>75</v>
      </c>
      <c r="G164" s="100"/>
      <c r="H164" s="101" t="n">
        <v>177400</v>
      </c>
      <c r="I164" s="102" t="n">
        <f aca="false">G164+H164</f>
        <v>177400</v>
      </c>
      <c r="J164" s="104"/>
    </row>
    <row r="165" customFormat="false" ht="15" hidden="false" customHeight="true" outlineLevel="0" collapsed="false">
      <c r="A165" s="94"/>
      <c r="B165" s="95"/>
      <c r="C165" s="96"/>
      <c r="D165" s="97" t="n">
        <v>75</v>
      </c>
      <c r="E165" s="98" t="n">
        <v>423</v>
      </c>
      <c r="F165" s="99" t="s">
        <v>76</v>
      </c>
      <c r="G165" s="100" t="n">
        <v>704820</v>
      </c>
      <c r="H165" s="101" t="n">
        <v>984490</v>
      </c>
      <c r="I165" s="102" t="n">
        <f aca="false">G165+H165</f>
        <v>1689310</v>
      </c>
      <c r="J165" s="104"/>
    </row>
    <row r="166" customFormat="false" ht="15" hidden="false" customHeight="true" outlineLevel="0" collapsed="false">
      <c r="A166" s="94"/>
      <c r="B166" s="95"/>
      <c r="C166" s="96"/>
      <c r="D166" s="97"/>
      <c r="E166" s="98" t="n">
        <v>424</v>
      </c>
      <c r="F166" s="99" t="s">
        <v>94</v>
      </c>
      <c r="G166" s="100"/>
      <c r="H166" s="101" t="n">
        <v>492000</v>
      </c>
      <c r="I166" s="102" t="n">
        <f aca="false">G166+H166</f>
        <v>492000</v>
      </c>
      <c r="J166" s="104"/>
    </row>
    <row r="167" customFormat="false" ht="15" hidden="false" customHeight="true" outlineLevel="0" collapsed="false">
      <c r="A167" s="94"/>
      <c r="B167" s="95"/>
      <c r="C167" s="96"/>
      <c r="D167" s="97" t="n">
        <v>76</v>
      </c>
      <c r="E167" s="98" t="n">
        <v>425</v>
      </c>
      <c r="F167" s="99" t="s">
        <v>95</v>
      </c>
      <c r="G167" s="100" t="n">
        <v>800000</v>
      </c>
      <c r="H167" s="101"/>
      <c r="I167" s="102" t="n">
        <f aca="false">G167+H167</f>
        <v>800000</v>
      </c>
      <c r="J167" s="104"/>
    </row>
    <row r="168" customFormat="false" ht="15" hidden="false" customHeight="true" outlineLevel="0" collapsed="false">
      <c r="A168" s="94"/>
      <c r="B168" s="95"/>
      <c r="C168" s="96"/>
      <c r="D168" s="97"/>
      <c r="E168" s="98" t="n">
        <v>426</v>
      </c>
      <c r="F168" s="99" t="s">
        <v>96</v>
      </c>
      <c r="G168" s="100"/>
      <c r="H168" s="101" t="n">
        <v>4779702</v>
      </c>
      <c r="I168" s="102" t="n">
        <f aca="false">G168+H168</f>
        <v>4779702</v>
      </c>
      <c r="J168" s="104"/>
    </row>
    <row r="169" customFormat="false" ht="15" hidden="false" customHeight="true" outlineLevel="0" collapsed="false">
      <c r="A169" s="94"/>
      <c r="B169" s="95"/>
      <c r="C169" s="96"/>
      <c r="D169" s="97" t="n">
        <v>77</v>
      </c>
      <c r="E169" s="98" t="n">
        <v>472</v>
      </c>
      <c r="F169" s="99" t="s">
        <v>189</v>
      </c>
      <c r="G169" s="100" t="n">
        <v>634046</v>
      </c>
      <c r="H169" s="101"/>
      <c r="I169" s="102" t="n">
        <f aca="false">G169+H169</f>
        <v>634046</v>
      </c>
      <c r="J169" s="104"/>
    </row>
    <row r="170" customFormat="false" ht="15" hidden="false" customHeight="true" outlineLevel="0" collapsed="false">
      <c r="A170" s="94"/>
      <c r="B170" s="95"/>
      <c r="C170" s="96"/>
      <c r="D170" s="97"/>
      <c r="E170" s="98" t="n">
        <v>482</v>
      </c>
      <c r="F170" s="99" t="s">
        <v>172</v>
      </c>
      <c r="G170" s="100"/>
      <c r="H170" s="101"/>
      <c r="I170" s="102" t="n">
        <f aca="false">G170+H170</f>
        <v>0</v>
      </c>
      <c r="J170" s="104"/>
    </row>
    <row r="171" customFormat="false" ht="15" hidden="false" customHeight="true" outlineLevel="0" collapsed="false">
      <c r="A171" s="94"/>
      <c r="B171" s="95"/>
      <c r="C171" s="96"/>
      <c r="D171" s="97" t="n">
        <v>78</v>
      </c>
      <c r="E171" s="98" t="n">
        <v>511</v>
      </c>
      <c r="F171" s="99" t="s">
        <v>173</v>
      </c>
      <c r="G171" s="100" t="n">
        <v>400000</v>
      </c>
      <c r="H171" s="101"/>
      <c r="I171" s="102" t="n">
        <f aca="false">G171+H171</f>
        <v>400000</v>
      </c>
      <c r="J171" s="104"/>
    </row>
    <row r="172" customFormat="false" ht="15" hidden="false" customHeight="true" outlineLevel="0" collapsed="false">
      <c r="A172" s="94"/>
      <c r="B172" s="95"/>
      <c r="C172" s="96"/>
      <c r="D172" s="97" t="n">
        <v>79</v>
      </c>
      <c r="E172" s="98" t="n">
        <v>512</v>
      </c>
      <c r="F172" s="99" t="s">
        <v>174</v>
      </c>
      <c r="G172" s="100" t="n">
        <v>300000</v>
      </c>
      <c r="H172" s="101"/>
      <c r="I172" s="135" t="n">
        <f aca="false">G172+H172</f>
        <v>300000</v>
      </c>
      <c r="J172" s="104"/>
    </row>
    <row r="173" customFormat="false" ht="15" hidden="false" customHeight="true" outlineLevel="0" collapsed="false">
      <c r="A173" s="105"/>
      <c r="B173" s="106"/>
      <c r="C173" s="107"/>
      <c r="D173" s="108"/>
      <c r="E173" s="39"/>
      <c r="F173" s="134" t="s">
        <v>190</v>
      </c>
      <c r="G173" s="115"/>
      <c r="H173" s="117"/>
      <c r="I173" s="174"/>
      <c r="J173" s="103"/>
    </row>
    <row r="174" customFormat="false" ht="15" hidden="false" customHeight="true" outlineLevel="0" collapsed="false">
      <c r="A174" s="136"/>
      <c r="B174" s="137"/>
      <c r="C174" s="138"/>
      <c r="D174" s="139"/>
      <c r="E174" s="140" t="s">
        <v>107</v>
      </c>
      <c r="F174" s="141" t="s">
        <v>108</v>
      </c>
      <c r="G174" s="142" t="n">
        <f aca="false">G158</f>
        <v>29077275</v>
      </c>
      <c r="H174" s="143"/>
      <c r="I174" s="175"/>
      <c r="J174" s="104"/>
    </row>
    <row r="175" customFormat="false" ht="15" hidden="false" customHeight="true" outlineLevel="0" collapsed="false">
      <c r="A175" s="136"/>
      <c r="B175" s="137"/>
      <c r="C175" s="138"/>
      <c r="D175" s="139"/>
      <c r="E175" s="140" t="s">
        <v>134</v>
      </c>
      <c r="F175" s="141" t="s">
        <v>176</v>
      </c>
      <c r="G175" s="142" t="n">
        <f aca="false">H158</f>
        <v>9892000</v>
      </c>
      <c r="H175" s="143"/>
      <c r="I175" s="175"/>
      <c r="J175" s="104"/>
    </row>
    <row r="176" customFormat="false" ht="15" hidden="false" customHeight="true" outlineLevel="0" collapsed="false">
      <c r="A176" s="118"/>
      <c r="B176" s="151"/>
      <c r="C176" s="120"/>
      <c r="D176" s="77"/>
      <c r="E176" s="28"/>
      <c r="F176" s="154" t="s">
        <v>191</v>
      </c>
      <c r="G176" s="155" t="n">
        <f aca="false">G174+G175</f>
        <v>38969275</v>
      </c>
      <c r="H176" s="176"/>
      <c r="I176" s="177"/>
      <c r="J176" s="127"/>
    </row>
    <row r="177" s="91" customFormat="true" ht="30" hidden="false" customHeight="true" outlineLevel="0" collapsed="false">
      <c r="A177" s="200"/>
      <c r="B177" s="201" t="s">
        <v>192</v>
      </c>
      <c r="C177" s="202" t="n">
        <v>700</v>
      </c>
      <c r="D177" s="203" t="n">
        <v>80</v>
      </c>
      <c r="E177" s="204" t="n">
        <v>463</v>
      </c>
      <c r="F177" s="205" t="s">
        <v>193</v>
      </c>
      <c r="G177" s="90" t="n">
        <f aca="false">G178</f>
        <v>2000000</v>
      </c>
      <c r="H177" s="206" t="n">
        <f aca="false">H178</f>
        <v>0</v>
      </c>
      <c r="I177" s="207" t="n">
        <f aca="false">I178</f>
        <v>0</v>
      </c>
      <c r="J177" s="90" t="n">
        <f aca="false">G177/G313*100</f>
        <v>0.535905521207093</v>
      </c>
    </row>
    <row r="178" customFormat="false" ht="15" hidden="false" customHeight="true" outlineLevel="0" collapsed="false">
      <c r="A178" s="105"/>
      <c r="B178" s="190"/>
      <c r="C178" s="107"/>
      <c r="D178" s="132"/>
      <c r="E178" s="39"/>
      <c r="F178" s="114" t="s">
        <v>194</v>
      </c>
      <c r="G178" s="115" t="n">
        <v>2000000</v>
      </c>
      <c r="H178" s="116"/>
      <c r="I178" s="208"/>
      <c r="J178" s="103"/>
    </row>
    <row r="179" customFormat="false" ht="15" hidden="false" customHeight="true" outlineLevel="0" collapsed="false">
      <c r="A179" s="136"/>
      <c r="B179" s="137"/>
      <c r="C179" s="138"/>
      <c r="D179" s="139"/>
      <c r="E179" s="140"/>
      <c r="F179" s="141" t="s">
        <v>195</v>
      </c>
      <c r="G179" s="142"/>
      <c r="H179" s="143"/>
      <c r="I179" s="175"/>
      <c r="J179" s="104"/>
    </row>
    <row r="180" customFormat="false" ht="15" hidden="false" customHeight="true" outlineLevel="0" collapsed="false">
      <c r="A180" s="136"/>
      <c r="B180" s="137"/>
      <c r="C180" s="138"/>
      <c r="D180" s="139"/>
      <c r="E180" s="140" t="s">
        <v>196</v>
      </c>
      <c r="F180" s="141" t="s">
        <v>108</v>
      </c>
      <c r="G180" s="142" t="n">
        <f aca="false">G177</f>
        <v>2000000</v>
      </c>
      <c r="H180" s="143"/>
      <c r="I180" s="175"/>
      <c r="J180" s="104"/>
    </row>
    <row r="181" customFormat="false" ht="15" hidden="false" customHeight="true" outlineLevel="0" collapsed="false">
      <c r="A181" s="118"/>
      <c r="B181" s="151"/>
      <c r="C181" s="120"/>
      <c r="D181" s="77"/>
      <c r="E181" s="28"/>
      <c r="F181" s="154" t="s">
        <v>197</v>
      </c>
      <c r="G181" s="155" t="n">
        <f aca="false">G180</f>
        <v>2000000</v>
      </c>
      <c r="H181" s="176"/>
      <c r="I181" s="177"/>
      <c r="J181" s="127"/>
    </row>
    <row r="182" s="91" customFormat="true" ht="30" hidden="false" customHeight="true" outlineLevel="0" collapsed="false">
      <c r="A182" s="81"/>
      <c r="B182" s="82" t="s">
        <v>198</v>
      </c>
      <c r="C182" s="158" t="n">
        <v>810</v>
      </c>
      <c r="D182" s="84" t="n">
        <v>81</v>
      </c>
      <c r="E182" s="85" t="n">
        <v>481</v>
      </c>
      <c r="F182" s="128" t="s">
        <v>199</v>
      </c>
      <c r="G182" s="87" t="n">
        <v>13160000</v>
      </c>
      <c r="H182" s="88" t="n">
        <v>0</v>
      </c>
      <c r="I182" s="209" t="n">
        <f aca="false">G182+H182</f>
        <v>13160000</v>
      </c>
      <c r="J182" s="160" t="n">
        <f aca="false">G182/G313*100</f>
        <v>3.52625832954267</v>
      </c>
    </row>
    <row r="183" customFormat="false" ht="15" hidden="false" customHeight="true" outlineLevel="0" collapsed="false">
      <c r="A183" s="105"/>
      <c r="B183" s="106"/>
      <c r="C183" s="107"/>
      <c r="D183" s="108"/>
      <c r="E183" s="39"/>
      <c r="F183" s="134" t="s">
        <v>200</v>
      </c>
      <c r="G183" s="115"/>
      <c r="H183" s="117"/>
      <c r="I183" s="174"/>
      <c r="J183" s="103"/>
    </row>
    <row r="184" customFormat="false" ht="15" hidden="false" customHeight="true" outlineLevel="0" collapsed="false">
      <c r="A184" s="136"/>
      <c r="B184" s="137"/>
      <c r="C184" s="138"/>
      <c r="D184" s="139"/>
      <c r="E184" s="140" t="s">
        <v>107</v>
      </c>
      <c r="F184" s="141" t="s">
        <v>108</v>
      </c>
      <c r="G184" s="142" t="n">
        <f aca="false">G182</f>
        <v>13160000</v>
      </c>
      <c r="H184" s="143"/>
      <c r="I184" s="175"/>
      <c r="J184" s="104"/>
    </row>
    <row r="185" customFormat="false" ht="15" hidden="false" customHeight="true" outlineLevel="0" collapsed="false">
      <c r="A185" s="118"/>
      <c r="B185" s="151"/>
      <c r="C185" s="120"/>
      <c r="D185" s="77"/>
      <c r="E185" s="28"/>
      <c r="F185" s="154" t="s">
        <v>201</v>
      </c>
      <c r="G185" s="199" t="n">
        <f aca="false">G184</f>
        <v>13160000</v>
      </c>
      <c r="H185" s="156"/>
      <c r="I185" s="177"/>
      <c r="J185" s="127"/>
    </row>
    <row r="186" s="91" customFormat="true" ht="30" hidden="false" customHeight="true" outlineLevel="0" collapsed="false">
      <c r="A186" s="81"/>
      <c r="B186" s="82" t="s">
        <v>202</v>
      </c>
      <c r="C186" s="210"/>
      <c r="D186" s="84"/>
      <c r="E186" s="85"/>
      <c r="F186" s="128" t="s">
        <v>203</v>
      </c>
      <c r="G186" s="87" t="n">
        <f aca="false">+G187+G193+G188+G192</f>
        <v>2390000</v>
      </c>
      <c r="H186" s="88" t="n">
        <f aca="false">+H187+H193+H188+H192</f>
        <v>0</v>
      </c>
      <c r="I186" s="189" t="n">
        <f aca="false">G186+H186</f>
        <v>2390000</v>
      </c>
      <c r="J186" s="160" t="n">
        <f aca="false">G186/G313*100</f>
        <v>0.640407097842476</v>
      </c>
    </row>
    <row r="187" customFormat="false" ht="15" hidden="false" customHeight="true" outlineLevel="0" collapsed="false">
      <c r="A187" s="94"/>
      <c r="B187" s="95"/>
      <c r="C187" s="211" t="s">
        <v>204</v>
      </c>
      <c r="D187" s="97" t="n">
        <v>82</v>
      </c>
      <c r="E187" s="98" t="n">
        <v>472</v>
      </c>
      <c r="F187" s="99" t="s">
        <v>205</v>
      </c>
      <c r="G187" s="100" t="n">
        <v>350000</v>
      </c>
      <c r="H187" s="101"/>
      <c r="I187" s="102" t="n">
        <f aca="false">G187+H187</f>
        <v>350000</v>
      </c>
      <c r="J187" s="103"/>
    </row>
    <row r="188" customFormat="false" ht="15" hidden="false" customHeight="true" outlineLevel="0" collapsed="false">
      <c r="A188" s="94"/>
      <c r="B188" s="95"/>
      <c r="C188" s="211" t="s">
        <v>204</v>
      </c>
      <c r="D188" s="97" t="n">
        <v>83</v>
      </c>
      <c r="E188" s="98" t="n">
        <v>463</v>
      </c>
      <c r="F188" s="99" t="s">
        <v>206</v>
      </c>
      <c r="G188" s="100" t="n">
        <f aca="false">SUM(G189:G191)</f>
        <v>1105000</v>
      </c>
      <c r="H188" s="101"/>
      <c r="I188" s="135" t="n">
        <f aca="false">G188+H188</f>
        <v>1105000</v>
      </c>
      <c r="J188" s="104"/>
    </row>
    <row r="189" customFormat="false" ht="15" hidden="false" customHeight="true" outlineLevel="0" collapsed="false">
      <c r="A189" s="105"/>
      <c r="B189" s="106"/>
      <c r="C189" s="107"/>
      <c r="D189" s="108"/>
      <c r="E189" s="39"/>
      <c r="F189" s="134" t="s">
        <v>207</v>
      </c>
      <c r="G189" s="115" t="n">
        <v>705000</v>
      </c>
      <c r="H189" s="117"/>
      <c r="I189" s="135"/>
      <c r="J189" s="104"/>
    </row>
    <row r="190" customFormat="false" ht="15" hidden="false" customHeight="true" outlineLevel="0" collapsed="false">
      <c r="A190" s="136"/>
      <c r="B190" s="137"/>
      <c r="C190" s="138"/>
      <c r="D190" s="139"/>
      <c r="E190" s="140"/>
      <c r="F190" s="141" t="s">
        <v>208</v>
      </c>
      <c r="G190" s="142" t="n">
        <v>300000</v>
      </c>
      <c r="H190" s="143"/>
      <c r="I190" s="144"/>
      <c r="J190" s="104"/>
    </row>
    <row r="191" customFormat="false" ht="15" hidden="false" customHeight="true" outlineLevel="0" collapsed="false">
      <c r="A191" s="118"/>
      <c r="B191" s="151"/>
      <c r="C191" s="120"/>
      <c r="D191" s="77"/>
      <c r="E191" s="28"/>
      <c r="F191" s="126" t="s">
        <v>209</v>
      </c>
      <c r="G191" s="79" t="n">
        <v>100000</v>
      </c>
      <c r="H191" s="123"/>
      <c r="I191" s="30"/>
      <c r="J191" s="104"/>
    </row>
    <row r="192" customFormat="false" ht="15" hidden="false" customHeight="true" outlineLevel="0" collapsed="false">
      <c r="A192" s="212"/>
      <c r="B192" s="106"/>
      <c r="C192" s="106" t="s">
        <v>204</v>
      </c>
      <c r="D192" s="108" t="n">
        <v>84</v>
      </c>
      <c r="E192" s="39" t="n">
        <v>484</v>
      </c>
      <c r="F192" s="134" t="s">
        <v>210</v>
      </c>
      <c r="G192" s="115" t="n">
        <v>35000</v>
      </c>
      <c r="H192" s="116"/>
      <c r="I192" s="30" t="n">
        <f aca="false">G192+H192</f>
        <v>35000</v>
      </c>
      <c r="J192" s="104"/>
    </row>
    <row r="193" customFormat="false" ht="15" hidden="false" customHeight="true" outlineLevel="0" collapsed="false">
      <c r="A193" s="94"/>
      <c r="B193" s="95" t="s">
        <v>211</v>
      </c>
      <c r="C193" s="180" t="n">
        <v>130</v>
      </c>
      <c r="D193" s="108" t="n">
        <v>85</v>
      </c>
      <c r="E193" s="39" t="n">
        <v>472</v>
      </c>
      <c r="F193" s="134" t="s">
        <v>212</v>
      </c>
      <c r="G193" s="115" t="n">
        <f aca="false">SUM(G194:G197)</f>
        <v>900000</v>
      </c>
      <c r="H193" s="117"/>
      <c r="I193" s="135" t="n">
        <f aca="false">G193+H193</f>
        <v>900000</v>
      </c>
      <c r="J193" s="104"/>
      <c r="K193" s="48"/>
    </row>
    <row r="194" customFormat="false" ht="15" hidden="false" customHeight="true" outlineLevel="0" collapsed="false">
      <c r="A194" s="105"/>
      <c r="B194" s="106"/>
      <c r="C194" s="107"/>
      <c r="D194" s="108"/>
      <c r="E194" s="39"/>
      <c r="F194" s="134" t="s">
        <v>213</v>
      </c>
      <c r="G194" s="115" t="n">
        <v>100000</v>
      </c>
      <c r="H194" s="117"/>
      <c r="I194" s="135"/>
      <c r="J194" s="104"/>
    </row>
    <row r="195" customFormat="false" ht="15" hidden="false" customHeight="true" outlineLevel="0" collapsed="false">
      <c r="A195" s="136"/>
      <c r="B195" s="137"/>
      <c r="C195" s="138"/>
      <c r="D195" s="139"/>
      <c r="E195" s="140"/>
      <c r="F195" s="141" t="s">
        <v>214</v>
      </c>
      <c r="G195" s="142" t="n">
        <v>200000</v>
      </c>
      <c r="H195" s="143"/>
      <c r="I195" s="175"/>
      <c r="J195" s="104"/>
    </row>
    <row r="196" customFormat="false" ht="15" hidden="false" customHeight="true" outlineLevel="0" collapsed="false">
      <c r="A196" s="136"/>
      <c r="B196" s="137"/>
      <c r="C196" s="138"/>
      <c r="D196" s="139"/>
      <c r="E196" s="140"/>
      <c r="F196" s="141" t="s">
        <v>215</v>
      </c>
      <c r="G196" s="142" t="n">
        <v>200000</v>
      </c>
      <c r="H196" s="143"/>
      <c r="I196" s="175"/>
      <c r="J196" s="104"/>
    </row>
    <row r="197" customFormat="false" ht="15" hidden="false" customHeight="true" outlineLevel="0" collapsed="false">
      <c r="A197" s="118"/>
      <c r="B197" s="151"/>
      <c r="C197" s="120"/>
      <c r="D197" s="77"/>
      <c r="E197" s="28"/>
      <c r="F197" s="126" t="s">
        <v>216</v>
      </c>
      <c r="G197" s="79" t="n">
        <v>400000</v>
      </c>
      <c r="H197" s="123"/>
      <c r="I197" s="175"/>
      <c r="J197" s="127"/>
    </row>
    <row r="198" customFormat="false" ht="15" hidden="false" customHeight="true" outlineLevel="0" collapsed="false">
      <c r="A198" s="105"/>
      <c r="B198" s="106"/>
      <c r="C198" s="107"/>
      <c r="D198" s="108"/>
      <c r="E198" s="39"/>
      <c r="F198" s="134" t="s">
        <v>217</v>
      </c>
      <c r="G198" s="115"/>
      <c r="H198" s="117"/>
      <c r="I198" s="174"/>
      <c r="J198" s="104"/>
    </row>
    <row r="199" customFormat="false" ht="15" hidden="false" customHeight="true" outlineLevel="0" collapsed="false">
      <c r="A199" s="136"/>
      <c r="B199" s="137"/>
      <c r="C199" s="138"/>
      <c r="D199" s="139"/>
      <c r="E199" s="140" t="s">
        <v>107</v>
      </c>
      <c r="F199" s="141" t="s">
        <v>108</v>
      </c>
      <c r="G199" s="142" t="n">
        <f aca="false">G187+G188+G192</f>
        <v>1490000</v>
      </c>
      <c r="H199" s="143"/>
      <c r="I199" s="175"/>
      <c r="J199" s="104"/>
    </row>
    <row r="200" customFormat="false" ht="15" hidden="false" customHeight="true" outlineLevel="0" collapsed="false">
      <c r="A200" s="136"/>
      <c r="B200" s="137"/>
      <c r="C200" s="138"/>
      <c r="D200" s="213"/>
      <c r="E200" s="195"/>
      <c r="F200" s="141" t="s">
        <v>218</v>
      </c>
      <c r="G200" s="142"/>
      <c r="H200" s="143"/>
      <c r="I200" s="175"/>
      <c r="J200" s="104"/>
    </row>
    <row r="201" customFormat="false" ht="15" hidden="false" customHeight="true" outlineLevel="0" collapsed="false">
      <c r="A201" s="136"/>
      <c r="B201" s="137"/>
      <c r="C201" s="138"/>
      <c r="D201" s="139"/>
      <c r="E201" s="140" t="s">
        <v>107</v>
      </c>
      <c r="F201" s="141" t="s">
        <v>108</v>
      </c>
      <c r="G201" s="142" t="n">
        <f aca="false">G193</f>
        <v>900000</v>
      </c>
      <c r="H201" s="143"/>
      <c r="I201" s="175"/>
      <c r="J201" s="104"/>
    </row>
    <row r="202" customFormat="false" ht="15" hidden="false" customHeight="true" outlineLevel="0" collapsed="false">
      <c r="A202" s="118"/>
      <c r="B202" s="151"/>
      <c r="C202" s="120"/>
      <c r="D202" s="77"/>
      <c r="E202" s="28"/>
      <c r="F202" s="154" t="s">
        <v>219</v>
      </c>
      <c r="G202" s="155" t="n">
        <f aca="false">G199+G201</f>
        <v>2390000</v>
      </c>
      <c r="H202" s="176"/>
      <c r="I202" s="177"/>
      <c r="J202" s="127"/>
    </row>
    <row r="203" customFormat="false" ht="30" hidden="false" customHeight="true" outlineLevel="0" collapsed="false">
      <c r="A203" s="157" t="n">
        <v>5</v>
      </c>
      <c r="B203" s="82" t="s">
        <v>220</v>
      </c>
      <c r="C203" s="158" t="n">
        <v>330</v>
      </c>
      <c r="D203" s="187"/>
      <c r="E203" s="188"/>
      <c r="F203" s="78" t="s">
        <v>221</v>
      </c>
      <c r="G203" s="214" t="s">
        <v>222</v>
      </c>
      <c r="H203" s="215"/>
      <c r="I203" s="216" t="s">
        <v>222</v>
      </c>
      <c r="J203" s="127"/>
    </row>
    <row r="204" customFormat="false" ht="15" hidden="false" customHeight="true" outlineLevel="0" collapsed="false">
      <c r="A204" s="94"/>
      <c r="B204" s="95"/>
      <c r="C204" s="96"/>
      <c r="D204" s="77"/>
      <c r="E204" s="28" t="n">
        <v>411</v>
      </c>
      <c r="F204" s="126" t="s">
        <v>223</v>
      </c>
      <c r="G204" s="214" t="s">
        <v>222</v>
      </c>
      <c r="H204" s="215"/>
      <c r="I204" s="217" t="s">
        <v>222</v>
      </c>
      <c r="J204" s="130"/>
    </row>
    <row r="205" customFormat="false" ht="15" hidden="false" customHeight="true" outlineLevel="0" collapsed="false">
      <c r="A205" s="94"/>
      <c r="B205" s="95"/>
      <c r="C205" s="96"/>
      <c r="D205" s="97"/>
      <c r="E205" s="98" t="n">
        <v>412</v>
      </c>
      <c r="F205" s="99" t="s">
        <v>74</v>
      </c>
      <c r="G205" s="218" t="s">
        <v>222</v>
      </c>
      <c r="H205" s="219"/>
      <c r="I205" s="217" t="s">
        <v>222</v>
      </c>
      <c r="J205" s="130"/>
    </row>
    <row r="206" customFormat="false" ht="15" hidden="false" customHeight="true" outlineLevel="0" collapsed="false">
      <c r="A206" s="94"/>
      <c r="B206" s="95"/>
      <c r="C206" s="96"/>
      <c r="D206" s="77"/>
      <c r="E206" s="28" t="n">
        <v>413</v>
      </c>
      <c r="F206" s="126" t="s">
        <v>224</v>
      </c>
      <c r="G206" s="214" t="s">
        <v>222</v>
      </c>
      <c r="H206" s="215"/>
      <c r="I206" s="217" t="s">
        <v>222</v>
      </c>
      <c r="J206" s="130"/>
    </row>
    <row r="207" customFormat="false" ht="15" hidden="false" customHeight="true" outlineLevel="0" collapsed="false">
      <c r="A207" s="94"/>
      <c r="B207" s="95"/>
      <c r="C207" s="96"/>
      <c r="D207" s="77"/>
      <c r="E207" s="28" t="n">
        <v>414</v>
      </c>
      <c r="F207" s="126" t="s">
        <v>180</v>
      </c>
      <c r="G207" s="214" t="s">
        <v>222</v>
      </c>
      <c r="H207" s="215"/>
      <c r="I207" s="217" t="s">
        <v>222</v>
      </c>
      <c r="J207" s="130"/>
    </row>
    <row r="208" customFormat="false" ht="15" hidden="false" customHeight="true" outlineLevel="0" collapsed="false">
      <c r="A208" s="94"/>
      <c r="B208" s="95"/>
      <c r="C208" s="96"/>
      <c r="D208" s="77"/>
      <c r="E208" s="28" t="n">
        <v>415</v>
      </c>
      <c r="F208" s="126" t="s">
        <v>225</v>
      </c>
      <c r="G208" s="214" t="s">
        <v>222</v>
      </c>
      <c r="H208" s="215"/>
      <c r="I208" s="217" t="s">
        <v>222</v>
      </c>
      <c r="J208" s="130"/>
    </row>
    <row r="209" customFormat="false" ht="15" hidden="false" customHeight="true" outlineLevel="0" collapsed="false">
      <c r="A209" s="94"/>
      <c r="B209" s="95"/>
      <c r="C209" s="96"/>
      <c r="D209" s="77"/>
      <c r="E209" s="28" t="n">
        <v>421</v>
      </c>
      <c r="F209" s="126" t="s">
        <v>86</v>
      </c>
      <c r="G209" s="214" t="s">
        <v>222</v>
      </c>
      <c r="H209" s="215"/>
      <c r="I209" s="217" t="s">
        <v>222</v>
      </c>
      <c r="J209" s="130"/>
    </row>
    <row r="210" customFormat="false" ht="15" hidden="false" customHeight="true" outlineLevel="0" collapsed="false">
      <c r="A210" s="94"/>
      <c r="B210" s="95"/>
      <c r="C210" s="96"/>
      <c r="D210" s="77"/>
      <c r="E210" s="28" t="n">
        <v>422</v>
      </c>
      <c r="F210" s="126" t="s">
        <v>75</v>
      </c>
      <c r="G210" s="214" t="s">
        <v>222</v>
      </c>
      <c r="H210" s="215"/>
      <c r="I210" s="217" t="s">
        <v>222</v>
      </c>
      <c r="J210" s="130"/>
    </row>
    <row r="211" customFormat="false" ht="15" hidden="false" customHeight="true" outlineLevel="0" collapsed="false">
      <c r="A211" s="94"/>
      <c r="B211" s="95"/>
      <c r="C211" s="96"/>
      <c r="D211" s="77"/>
      <c r="E211" s="28" t="n">
        <v>423</v>
      </c>
      <c r="F211" s="126" t="s">
        <v>76</v>
      </c>
      <c r="G211" s="214" t="s">
        <v>222</v>
      </c>
      <c r="H211" s="215"/>
      <c r="I211" s="220" t="s">
        <v>222</v>
      </c>
      <c r="J211" s="103"/>
    </row>
    <row r="212" customFormat="false" ht="15" hidden="false" customHeight="true" outlineLevel="0" collapsed="false">
      <c r="A212" s="105"/>
      <c r="B212" s="106"/>
      <c r="C212" s="107"/>
      <c r="D212" s="108"/>
      <c r="E212" s="39"/>
      <c r="F212" s="134" t="s">
        <v>226</v>
      </c>
      <c r="G212" s="221" t="s">
        <v>222</v>
      </c>
      <c r="H212" s="222"/>
      <c r="I212" s="220"/>
      <c r="J212" s="103"/>
    </row>
    <row r="213" customFormat="false" ht="15" hidden="false" customHeight="true" outlineLevel="0" collapsed="false">
      <c r="A213" s="136"/>
      <c r="B213" s="137"/>
      <c r="C213" s="138"/>
      <c r="D213" s="139"/>
      <c r="E213" s="140" t="s">
        <v>196</v>
      </c>
      <c r="F213" s="141" t="s">
        <v>108</v>
      </c>
      <c r="G213" s="223" t="s">
        <v>222</v>
      </c>
      <c r="H213" s="224"/>
      <c r="I213" s="175"/>
      <c r="J213" s="104"/>
    </row>
    <row r="214" customFormat="false" ht="15" hidden="false" customHeight="true" outlineLevel="0" collapsed="false">
      <c r="A214" s="118"/>
      <c r="B214" s="151"/>
      <c r="C214" s="120"/>
      <c r="D214" s="77"/>
      <c r="E214" s="28"/>
      <c r="F214" s="154" t="s">
        <v>227</v>
      </c>
      <c r="G214" s="214" t="s">
        <v>222</v>
      </c>
      <c r="H214" s="225"/>
      <c r="I214" s="177"/>
      <c r="J214" s="127"/>
    </row>
    <row r="215" customFormat="false" ht="30" hidden="false" customHeight="true" outlineLevel="0" collapsed="false">
      <c r="A215" s="94"/>
      <c r="B215" s="82" t="s">
        <v>228</v>
      </c>
      <c r="C215" s="158" t="n">
        <v>130</v>
      </c>
      <c r="D215" s="84" t="n">
        <v>86</v>
      </c>
      <c r="E215" s="85"/>
      <c r="F215" s="128" t="s">
        <v>229</v>
      </c>
      <c r="G215" s="130" t="n">
        <f aca="false">SUM(G216:G230)</f>
        <v>8690400</v>
      </c>
      <c r="H215" s="226" t="n">
        <f aca="false">SUM(H216:H230)</f>
        <v>0</v>
      </c>
      <c r="I215" s="183" t="n">
        <f aca="false">SUM(I216:I230)</f>
        <v>8690400</v>
      </c>
      <c r="J215" s="104" t="n">
        <f aca="false">G215/G313*100</f>
        <v>2.32861667074906</v>
      </c>
    </row>
    <row r="216" customFormat="false" ht="15" hidden="false" customHeight="true" outlineLevel="0" collapsed="false">
      <c r="A216" s="94"/>
      <c r="B216" s="95"/>
      <c r="C216" s="96"/>
      <c r="D216" s="97"/>
      <c r="E216" s="98" t="n">
        <v>481</v>
      </c>
      <c r="F216" s="99" t="s">
        <v>230</v>
      </c>
      <c r="G216" s="100" t="n">
        <v>800000</v>
      </c>
      <c r="H216" s="101"/>
      <c r="I216" s="102" t="n">
        <f aca="false">G216+H216</f>
        <v>800000</v>
      </c>
      <c r="J216" s="103"/>
    </row>
    <row r="217" customFormat="false" ht="15" hidden="false" customHeight="true" outlineLevel="0" collapsed="false">
      <c r="A217" s="94"/>
      <c r="B217" s="95"/>
      <c r="C217" s="96"/>
      <c r="D217" s="97"/>
      <c r="E217" s="98" t="n">
        <v>481</v>
      </c>
      <c r="F217" s="99" t="s">
        <v>231</v>
      </c>
      <c r="G217" s="100" t="n">
        <v>150000</v>
      </c>
      <c r="H217" s="101"/>
      <c r="I217" s="102" t="n">
        <f aca="false">G217+H217</f>
        <v>150000</v>
      </c>
      <c r="J217" s="104"/>
    </row>
    <row r="218" customFormat="false" ht="15" hidden="false" customHeight="true" outlineLevel="0" collapsed="false">
      <c r="A218" s="94"/>
      <c r="B218" s="95"/>
      <c r="C218" s="96"/>
      <c r="D218" s="97"/>
      <c r="E218" s="98" t="n">
        <v>481</v>
      </c>
      <c r="F218" s="99" t="s">
        <v>232</v>
      </c>
      <c r="G218" s="100" t="n">
        <v>30000</v>
      </c>
      <c r="H218" s="101"/>
      <c r="I218" s="102" t="n">
        <f aca="false">G218+H218</f>
        <v>30000</v>
      </c>
      <c r="J218" s="104"/>
    </row>
    <row r="219" customFormat="false" ht="15" hidden="false" customHeight="true" outlineLevel="0" collapsed="false">
      <c r="A219" s="94"/>
      <c r="B219" s="95"/>
      <c r="C219" s="96"/>
      <c r="D219" s="97"/>
      <c r="E219" s="98" t="n">
        <v>481</v>
      </c>
      <c r="F219" s="99" t="s">
        <v>233</v>
      </c>
      <c r="G219" s="100" t="n">
        <v>60000</v>
      </c>
      <c r="H219" s="101"/>
      <c r="I219" s="102" t="n">
        <f aca="false">G219+H219</f>
        <v>60000</v>
      </c>
      <c r="J219" s="104"/>
    </row>
    <row r="220" customFormat="false" ht="15" hidden="false" customHeight="true" outlineLevel="0" collapsed="false">
      <c r="A220" s="94"/>
      <c r="B220" s="95"/>
      <c r="C220" s="96"/>
      <c r="D220" s="97"/>
      <c r="E220" s="98" t="n">
        <v>481</v>
      </c>
      <c r="F220" s="99" t="s">
        <v>234</v>
      </c>
      <c r="G220" s="100" t="n">
        <v>50000</v>
      </c>
      <c r="H220" s="101"/>
      <c r="I220" s="102" t="n">
        <f aca="false">G220+H220</f>
        <v>50000</v>
      </c>
      <c r="J220" s="104"/>
    </row>
    <row r="221" customFormat="false" ht="15" hidden="false" customHeight="true" outlineLevel="0" collapsed="false">
      <c r="A221" s="94"/>
      <c r="B221" s="95"/>
      <c r="C221" s="96"/>
      <c r="D221" s="97"/>
      <c r="E221" s="98" t="n">
        <v>481</v>
      </c>
      <c r="F221" s="99" t="s">
        <v>235</v>
      </c>
      <c r="G221" s="100" t="n">
        <v>60000</v>
      </c>
      <c r="H221" s="101"/>
      <c r="I221" s="102" t="n">
        <f aca="false">G221+H221</f>
        <v>60000</v>
      </c>
      <c r="J221" s="104"/>
    </row>
    <row r="222" customFormat="false" ht="15" hidden="false" customHeight="true" outlineLevel="0" collapsed="false">
      <c r="A222" s="94"/>
      <c r="B222" s="95"/>
      <c r="C222" s="96"/>
      <c r="D222" s="97"/>
      <c r="E222" s="98" t="n">
        <v>481</v>
      </c>
      <c r="F222" s="99" t="s">
        <v>236</v>
      </c>
      <c r="G222" s="100" t="n">
        <v>120000</v>
      </c>
      <c r="H222" s="101"/>
      <c r="I222" s="102" t="n">
        <f aca="false">G222+H222</f>
        <v>120000</v>
      </c>
      <c r="J222" s="104"/>
    </row>
    <row r="223" customFormat="false" ht="15" hidden="false" customHeight="true" outlineLevel="0" collapsed="false">
      <c r="A223" s="94"/>
      <c r="B223" s="95"/>
      <c r="C223" s="96"/>
      <c r="D223" s="97"/>
      <c r="E223" s="98" t="n">
        <v>481</v>
      </c>
      <c r="F223" s="99" t="s">
        <v>237</v>
      </c>
      <c r="G223" s="100" t="n">
        <v>500000</v>
      </c>
      <c r="H223" s="101"/>
      <c r="I223" s="102" t="n">
        <f aca="false">G223+H223</f>
        <v>500000</v>
      </c>
      <c r="J223" s="104"/>
    </row>
    <row r="224" customFormat="false" ht="15" hidden="false" customHeight="true" outlineLevel="0" collapsed="false">
      <c r="A224" s="94"/>
      <c r="B224" s="95"/>
      <c r="C224" s="96"/>
      <c r="D224" s="97"/>
      <c r="E224" s="98" t="n">
        <v>481</v>
      </c>
      <c r="F224" s="99" t="s">
        <v>238</v>
      </c>
      <c r="G224" s="100" t="n">
        <v>800000</v>
      </c>
      <c r="H224" s="101"/>
      <c r="I224" s="102" t="n">
        <f aca="false">G224+H224</f>
        <v>800000</v>
      </c>
      <c r="J224" s="104"/>
    </row>
    <row r="225" customFormat="false" ht="15" hidden="false" customHeight="true" outlineLevel="0" collapsed="false">
      <c r="A225" s="94"/>
      <c r="B225" s="95"/>
      <c r="C225" s="96"/>
      <c r="D225" s="97"/>
      <c r="E225" s="98" t="n">
        <v>481</v>
      </c>
      <c r="F225" s="99" t="s">
        <v>239</v>
      </c>
      <c r="G225" s="100" t="n">
        <f aca="false">1450400+1000000</f>
        <v>2450400</v>
      </c>
      <c r="H225" s="101"/>
      <c r="I225" s="102" t="n">
        <f aca="false">G225+H225</f>
        <v>2450400</v>
      </c>
      <c r="J225" s="104"/>
    </row>
    <row r="226" customFormat="false" ht="15" hidden="false" customHeight="true" outlineLevel="0" collapsed="false">
      <c r="A226" s="94"/>
      <c r="B226" s="95"/>
      <c r="C226" s="96"/>
      <c r="D226" s="97"/>
      <c r="E226" s="98" t="n">
        <v>481</v>
      </c>
      <c r="F226" s="99" t="s">
        <v>240</v>
      </c>
      <c r="G226" s="100" t="n">
        <v>100000</v>
      </c>
      <c r="H226" s="101"/>
      <c r="I226" s="102" t="n">
        <f aca="false">G226+H226</f>
        <v>100000</v>
      </c>
      <c r="J226" s="104"/>
    </row>
    <row r="227" customFormat="false" ht="15" hidden="false" customHeight="true" outlineLevel="0" collapsed="false">
      <c r="A227" s="94"/>
      <c r="B227" s="95"/>
      <c r="C227" s="96"/>
      <c r="D227" s="97"/>
      <c r="E227" s="98" t="n">
        <v>481</v>
      </c>
      <c r="F227" s="99" t="s">
        <v>241</v>
      </c>
      <c r="G227" s="100" t="n">
        <v>200000</v>
      </c>
      <c r="H227" s="101"/>
      <c r="I227" s="102" t="n">
        <f aca="false">G227+H227</f>
        <v>200000</v>
      </c>
      <c r="J227" s="104"/>
    </row>
    <row r="228" customFormat="false" ht="15" hidden="false" customHeight="true" outlineLevel="0" collapsed="false">
      <c r="A228" s="94"/>
      <c r="B228" s="95"/>
      <c r="C228" s="96"/>
      <c r="D228" s="97"/>
      <c r="E228" s="98" t="n">
        <v>481</v>
      </c>
      <c r="F228" s="99" t="s">
        <v>242</v>
      </c>
      <c r="G228" s="100" t="n">
        <v>1100000</v>
      </c>
      <c r="H228" s="101"/>
      <c r="I228" s="102" t="n">
        <f aca="false">G228+H228</f>
        <v>1100000</v>
      </c>
      <c r="J228" s="104"/>
    </row>
    <row r="229" customFormat="false" ht="15" hidden="false" customHeight="true" outlineLevel="0" collapsed="false">
      <c r="A229" s="94"/>
      <c r="B229" s="95"/>
      <c r="C229" s="96"/>
      <c r="D229" s="97"/>
      <c r="E229" s="98" t="n">
        <v>481</v>
      </c>
      <c r="F229" s="99" t="s">
        <v>243</v>
      </c>
      <c r="G229" s="100" t="n">
        <v>1500000</v>
      </c>
      <c r="H229" s="101"/>
      <c r="I229" s="135" t="n">
        <f aca="false">G229+H229</f>
        <v>1500000</v>
      </c>
      <c r="J229" s="104"/>
    </row>
    <row r="230" customFormat="false" ht="15" hidden="false" customHeight="true" outlineLevel="0" collapsed="false">
      <c r="A230" s="94"/>
      <c r="B230" s="95"/>
      <c r="C230" s="96"/>
      <c r="D230" s="97"/>
      <c r="E230" s="98" t="n">
        <v>481</v>
      </c>
      <c r="F230" s="99" t="s">
        <v>244</v>
      </c>
      <c r="G230" s="100" t="n">
        <v>770000</v>
      </c>
      <c r="H230" s="101"/>
      <c r="I230" s="135" t="n">
        <f aca="false">G230+H230</f>
        <v>770000</v>
      </c>
      <c r="J230" s="127"/>
    </row>
    <row r="231" customFormat="false" ht="15" hidden="false" customHeight="true" outlineLevel="0" collapsed="false">
      <c r="A231" s="105"/>
      <c r="B231" s="106"/>
      <c r="C231" s="107"/>
      <c r="D231" s="108"/>
      <c r="E231" s="39"/>
      <c r="F231" s="134" t="s">
        <v>245</v>
      </c>
      <c r="G231" s="115"/>
      <c r="H231" s="117"/>
      <c r="I231" s="174"/>
      <c r="J231" s="104"/>
    </row>
    <row r="232" customFormat="false" ht="15" hidden="false" customHeight="true" outlineLevel="0" collapsed="false">
      <c r="A232" s="136"/>
      <c r="B232" s="137"/>
      <c r="C232" s="138"/>
      <c r="D232" s="139"/>
      <c r="E232" s="140" t="s">
        <v>107</v>
      </c>
      <c r="F232" s="141" t="s">
        <v>108</v>
      </c>
      <c r="G232" s="142" t="n">
        <f aca="false">G215</f>
        <v>8690400</v>
      </c>
      <c r="H232" s="143"/>
      <c r="I232" s="175"/>
      <c r="J232" s="104"/>
    </row>
    <row r="233" customFormat="false" ht="15" hidden="false" customHeight="true" outlineLevel="0" collapsed="false">
      <c r="A233" s="118"/>
      <c r="B233" s="151"/>
      <c r="C233" s="120"/>
      <c r="D233" s="77"/>
      <c r="E233" s="28"/>
      <c r="F233" s="154" t="s">
        <v>246</v>
      </c>
      <c r="G233" s="155" t="n">
        <f aca="false">G232</f>
        <v>8690400</v>
      </c>
      <c r="H233" s="176"/>
      <c r="I233" s="177"/>
      <c r="J233" s="127"/>
    </row>
    <row r="234" s="91" customFormat="true" ht="30" hidden="false" customHeight="true" outlineLevel="0" collapsed="false">
      <c r="A234" s="81" t="n">
        <v>6</v>
      </c>
      <c r="B234" s="82" t="s">
        <v>247</v>
      </c>
      <c r="C234" s="158" t="n">
        <v>610</v>
      </c>
      <c r="D234" s="84"/>
      <c r="E234" s="85"/>
      <c r="F234" s="128" t="s">
        <v>248</v>
      </c>
      <c r="G234" s="87" t="n">
        <f aca="false">SUM(G235:G244)</f>
        <v>49980000</v>
      </c>
      <c r="H234" s="88" t="n">
        <f aca="false">SUM(H235:H244)</f>
        <v>86845000</v>
      </c>
      <c r="I234" s="159" t="n">
        <f aca="false">SUM(I235:I244)</f>
        <v>136825000</v>
      </c>
      <c r="J234" s="160" t="n">
        <f aca="false">G234/G313*100</f>
        <v>13.3922789749653</v>
      </c>
    </row>
    <row r="235" customFormat="false" ht="15" hidden="false" customHeight="true" outlineLevel="0" collapsed="false">
      <c r="A235" s="94"/>
      <c r="B235" s="95"/>
      <c r="C235" s="96"/>
      <c r="D235" s="97" t="n">
        <v>87</v>
      </c>
      <c r="E235" s="98" t="n">
        <v>421</v>
      </c>
      <c r="F235" s="99" t="s">
        <v>86</v>
      </c>
      <c r="G235" s="100" t="n">
        <v>200000</v>
      </c>
      <c r="H235" s="111"/>
      <c r="I235" s="102" t="n">
        <f aca="false">G235+H235</f>
        <v>200000</v>
      </c>
      <c r="J235" s="104"/>
    </row>
    <row r="236" customFormat="false" ht="15" hidden="false" customHeight="true" outlineLevel="0" collapsed="false">
      <c r="A236" s="94"/>
      <c r="B236" s="95"/>
      <c r="C236" s="96"/>
      <c r="D236" s="97" t="n">
        <v>88</v>
      </c>
      <c r="E236" s="98" t="n">
        <v>422</v>
      </c>
      <c r="F236" s="99" t="s">
        <v>75</v>
      </c>
      <c r="G236" s="100" t="n">
        <v>30000</v>
      </c>
      <c r="H236" s="101"/>
      <c r="I236" s="102" t="n">
        <f aca="false">G236+H236</f>
        <v>30000</v>
      </c>
      <c r="J236" s="104"/>
    </row>
    <row r="237" customFormat="false" ht="15" hidden="false" customHeight="true" outlineLevel="0" collapsed="false">
      <c r="A237" s="94"/>
      <c r="B237" s="95"/>
      <c r="C237" s="96"/>
      <c r="D237" s="97" t="n">
        <v>89</v>
      </c>
      <c r="E237" s="98" t="n">
        <v>423</v>
      </c>
      <c r="F237" s="99" t="s">
        <v>76</v>
      </c>
      <c r="G237" s="100" t="n">
        <v>515000</v>
      </c>
      <c r="H237" s="101"/>
      <c r="I237" s="102" t="n">
        <f aca="false">G237+H237</f>
        <v>515000</v>
      </c>
      <c r="J237" s="104"/>
    </row>
    <row r="238" customFormat="false" ht="15" hidden="false" customHeight="true" outlineLevel="0" collapsed="false">
      <c r="A238" s="94"/>
      <c r="B238" s="95"/>
      <c r="C238" s="96"/>
      <c r="D238" s="97" t="n">
        <v>90</v>
      </c>
      <c r="E238" s="98" t="n">
        <v>424</v>
      </c>
      <c r="F238" s="99" t="s">
        <v>94</v>
      </c>
      <c r="G238" s="100" t="n">
        <v>9000000</v>
      </c>
      <c r="H238" s="101"/>
      <c r="I238" s="102" t="n">
        <f aca="false">G238+H238</f>
        <v>9000000</v>
      </c>
      <c r="J238" s="104"/>
    </row>
    <row r="239" customFormat="false" ht="15" hidden="false" customHeight="true" outlineLevel="0" collapsed="false">
      <c r="A239" s="94"/>
      <c r="B239" s="95"/>
      <c r="C239" s="96"/>
      <c r="D239" s="97" t="n">
        <v>91</v>
      </c>
      <c r="E239" s="98" t="n">
        <v>425</v>
      </c>
      <c r="F239" s="99" t="s">
        <v>95</v>
      </c>
      <c r="G239" s="100" t="n">
        <v>1000000</v>
      </c>
      <c r="H239" s="101"/>
      <c r="I239" s="102" t="n">
        <f aca="false">G239+H239</f>
        <v>1000000</v>
      </c>
      <c r="J239" s="104"/>
    </row>
    <row r="240" customFormat="false" ht="15" hidden="false" customHeight="true" outlineLevel="0" collapsed="false">
      <c r="A240" s="94"/>
      <c r="B240" s="95"/>
      <c r="C240" s="96"/>
      <c r="D240" s="97" t="n">
        <v>92</v>
      </c>
      <c r="E240" s="98" t="n">
        <v>426</v>
      </c>
      <c r="F240" s="99" t="s">
        <v>96</v>
      </c>
      <c r="G240" s="100" t="n">
        <v>440000</v>
      </c>
      <c r="H240" s="101"/>
      <c r="I240" s="102" t="n">
        <f aca="false">G240+H240</f>
        <v>440000</v>
      </c>
      <c r="J240" s="104"/>
    </row>
    <row r="241" customFormat="false" ht="15" hidden="false" customHeight="true" outlineLevel="0" collapsed="false">
      <c r="A241" s="94"/>
      <c r="B241" s="95"/>
      <c r="C241" s="96"/>
      <c r="D241" s="97" t="n">
        <v>93</v>
      </c>
      <c r="E241" s="98" t="n">
        <v>482</v>
      </c>
      <c r="F241" s="99" t="s">
        <v>127</v>
      </c>
      <c r="G241" s="100" t="n">
        <v>50000</v>
      </c>
      <c r="H241" s="101"/>
      <c r="I241" s="102" t="n">
        <f aca="false">G241+H241</f>
        <v>50000</v>
      </c>
      <c r="J241" s="104"/>
    </row>
    <row r="242" customFormat="false" ht="15" hidden="false" customHeight="true" outlineLevel="0" collapsed="false">
      <c r="A242" s="94"/>
      <c r="B242" s="95"/>
      <c r="C242" s="96"/>
      <c r="D242" s="97" t="n">
        <v>94</v>
      </c>
      <c r="E242" s="98" t="n">
        <v>483</v>
      </c>
      <c r="F242" s="99" t="s">
        <v>249</v>
      </c>
      <c r="G242" s="100" t="n">
        <v>100000</v>
      </c>
      <c r="H242" s="101"/>
      <c r="I242" s="102" t="n">
        <f aca="false">G242+H242</f>
        <v>100000</v>
      </c>
      <c r="J242" s="104"/>
    </row>
    <row r="243" customFormat="false" ht="15" hidden="false" customHeight="true" outlineLevel="0" collapsed="false">
      <c r="A243" s="94"/>
      <c r="B243" s="95"/>
      <c r="C243" s="96"/>
      <c r="D243" s="97" t="n">
        <v>95</v>
      </c>
      <c r="E243" s="98" t="n">
        <v>485</v>
      </c>
      <c r="F243" s="99" t="s">
        <v>250</v>
      </c>
      <c r="G243" s="100" t="n">
        <v>100000</v>
      </c>
      <c r="H243" s="101"/>
      <c r="I243" s="135" t="n">
        <f aca="false">G243+H243</f>
        <v>100000</v>
      </c>
      <c r="J243" s="104"/>
    </row>
    <row r="244" customFormat="false" ht="15" hidden="false" customHeight="true" outlineLevel="0" collapsed="false">
      <c r="A244" s="105"/>
      <c r="B244" s="106"/>
      <c r="C244" s="107"/>
      <c r="D244" s="97" t="n">
        <v>96</v>
      </c>
      <c r="E244" s="39" t="n">
        <v>511</v>
      </c>
      <c r="F244" s="134" t="s">
        <v>251</v>
      </c>
      <c r="G244" s="115" t="n">
        <v>38545000</v>
      </c>
      <c r="H244" s="117" t="n">
        <v>86845000</v>
      </c>
      <c r="I244" s="135" t="n">
        <f aca="false">G244+H244</f>
        <v>125390000</v>
      </c>
      <c r="J244" s="104"/>
    </row>
    <row r="245" customFormat="false" ht="15" hidden="false" customHeight="true" outlineLevel="0" collapsed="false">
      <c r="A245" s="105"/>
      <c r="B245" s="106"/>
      <c r="C245" s="107"/>
      <c r="D245" s="108"/>
      <c r="E245" s="39"/>
      <c r="F245" s="134" t="s">
        <v>252</v>
      </c>
      <c r="G245" s="115"/>
      <c r="H245" s="117"/>
      <c r="I245" s="174"/>
      <c r="J245" s="103"/>
    </row>
    <row r="246" customFormat="false" ht="15" hidden="false" customHeight="true" outlineLevel="0" collapsed="false">
      <c r="A246" s="136"/>
      <c r="B246" s="137"/>
      <c r="C246" s="138"/>
      <c r="D246" s="139"/>
      <c r="E246" s="140" t="s">
        <v>107</v>
      </c>
      <c r="F246" s="141" t="s">
        <v>108</v>
      </c>
      <c r="G246" s="142" t="n">
        <f aca="false">G234</f>
        <v>49980000</v>
      </c>
      <c r="H246" s="143"/>
      <c r="I246" s="175"/>
      <c r="J246" s="104"/>
    </row>
    <row r="247" customFormat="false" ht="15" hidden="false" customHeight="true" outlineLevel="0" collapsed="false">
      <c r="A247" s="136"/>
      <c r="B247" s="137"/>
      <c r="C247" s="138"/>
      <c r="D247" s="139"/>
      <c r="E247" s="140" t="s">
        <v>134</v>
      </c>
      <c r="F247" s="141" t="s">
        <v>176</v>
      </c>
      <c r="G247" s="142" t="n">
        <f aca="false">H234</f>
        <v>86845000</v>
      </c>
      <c r="H247" s="143"/>
      <c r="I247" s="175"/>
      <c r="J247" s="104"/>
      <c r="K247" s="17"/>
    </row>
    <row r="248" customFormat="false" ht="15" hidden="false" customHeight="true" outlineLevel="0" collapsed="false">
      <c r="A248" s="118"/>
      <c r="B248" s="151"/>
      <c r="C248" s="120"/>
      <c r="D248" s="77"/>
      <c r="E248" s="28"/>
      <c r="F248" s="154" t="s">
        <v>253</v>
      </c>
      <c r="G248" s="199" t="n">
        <f aca="false">G247+G246</f>
        <v>136825000</v>
      </c>
      <c r="H248" s="156"/>
      <c r="I248" s="177"/>
      <c r="J248" s="127"/>
    </row>
    <row r="249" s="91" customFormat="true" ht="29.25" hidden="false" customHeight="true" outlineLevel="0" collapsed="false">
      <c r="A249" s="81"/>
      <c r="B249" s="82" t="s">
        <v>254</v>
      </c>
      <c r="C249" s="158" t="n">
        <v>620</v>
      </c>
      <c r="D249" s="84"/>
      <c r="E249" s="85"/>
      <c r="F249" s="128" t="s">
        <v>255</v>
      </c>
      <c r="G249" s="87" t="n">
        <f aca="false">SUM(G250:G263)</f>
        <v>76326444</v>
      </c>
      <c r="H249" s="88" t="n">
        <f aca="false">SUM(H250:H263)</f>
        <v>68900000</v>
      </c>
      <c r="I249" s="159" t="n">
        <f aca="false">SUM(I250:I263)</f>
        <v>145226444</v>
      </c>
      <c r="J249" s="87" t="n">
        <f aca="false">G249/G313*100</f>
        <v>20.451881376852</v>
      </c>
      <c r="L249" s="227"/>
    </row>
    <row r="250" customFormat="false" ht="15" hidden="false" customHeight="true" outlineLevel="0" collapsed="false">
      <c r="A250" s="94"/>
      <c r="B250" s="95"/>
      <c r="C250" s="96"/>
      <c r="D250" s="97" t="n">
        <v>97</v>
      </c>
      <c r="E250" s="19" t="n">
        <v>411</v>
      </c>
      <c r="F250" s="141" t="s">
        <v>73</v>
      </c>
      <c r="G250" s="228" t="n">
        <v>2006331</v>
      </c>
      <c r="H250" s="111"/>
      <c r="I250" s="102" t="n">
        <f aca="false">G250+H250</f>
        <v>2006331</v>
      </c>
      <c r="J250" s="104"/>
    </row>
    <row r="251" customFormat="false" ht="15" hidden="false" customHeight="true" outlineLevel="0" collapsed="false">
      <c r="A251" s="94"/>
      <c r="B251" s="95"/>
      <c r="C251" s="96"/>
      <c r="D251" s="97" t="n">
        <v>98</v>
      </c>
      <c r="E251" s="98" t="n">
        <v>412</v>
      </c>
      <c r="F251" s="99" t="s">
        <v>74</v>
      </c>
      <c r="G251" s="100" t="n">
        <v>359113</v>
      </c>
      <c r="H251" s="111"/>
      <c r="I251" s="102" t="n">
        <f aca="false">G251+H251</f>
        <v>359113</v>
      </c>
      <c r="J251" s="104"/>
    </row>
    <row r="252" customFormat="false" ht="15" hidden="false" customHeight="true" outlineLevel="0" collapsed="false">
      <c r="A252" s="94"/>
      <c r="B252" s="95"/>
      <c r="C252" s="96"/>
      <c r="D252" s="97" t="n">
        <v>99</v>
      </c>
      <c r="E252" s="98" t="n">
        <v>415</v>
      </c>
      <c r="F252" s="99" t="s">
        <v>181</v>
      </c>
      <c r="G252" s="100" t="n">
        <v>36000</v>
      </c>
      <c r="H252" s="111"/>
      <c r="I252" s="102" t="n">
        <f aca="false">G252+H252</f>
        <v>36000</v>
      </c>
      <c r="J252" s="104"/>
    </row>
    <row r="253" customFormat="false" ht="15" hidden="false" customHeight="true" outlineLevel="0" collapsed="false">
      <c r="A253" s="94"/>
      <c r="B253" s="95"/>
      <c r="C253" s="96"/>
      <c r="D253" s="97" t="n">
        <v>100</v>
      </c>
      <c r="E253" s="98" t="n">
        <v>421</v>
      </c>
      <c r="F253" s="99" t="s">
        <v>86</v>
      </c>
      <c r="G253" s="100" t="n">
        <v>37950000</v>
      </c>
      <c r="H253" s="111"/>
      <c r="I253" s="102" t="n">
        <f aca="false">G253+H253</f>
        <v>37950000</v>
      </c>
      <c r="J253" s="104"/>
    </row>
    <row r="254" customFormat="false" ht="15" hidden="false" customHeight="true" outlineLevel="0" collapsed="false">
      <c r="A254" s="94"/>
      <c r="B254" s="95"/>
      <c r="C254" s="96"/>
      <c r="D254" s="97" t="n">
        <v>101</v>
      </c>
      <c r="E254" s="98" t="n">
        <v>422</v>
      </c>
      <c r="F254" s="99" t="s">
        <v>75</v>
      </c>
      <c r="G254" s="100" t="n">
        <v>200000</v>
      </c>
      <c r="H254" s="101"/>
      <c r="I254" s="102" t="n">
        <f aca="false">G254+H254</f>
        <v>200000</v>
      </c>
      <c r="J254" s="104"/>
    </row>
    <row r="255" customFormat="false" ht="15" hidden="false" customHeight="true" outlineLevel="0" collapsed="false">
      <c r="A255" s="94"/>
      <c r="B255" s="95"/>
      <c r="C255" s="96"/>
      <c r="D255" s="97" t="n">
        <v>102</v>
      </c>
      <c r="E255" s="98" t="n">
        <v>423</v>
      </c>
      <c r="F255" s="99" t="s">
        <v>76</v>
      </c>
      <c r="G255" s="100" t="n">
        <v>1010000</v>
      </c>
      <c r="H255" s="101"/>
      <c r="I255" s="102" t="n">
        <f aca="false">G255+H255</f>
        <v>1010000</v>
      </c>
      <c r="J255" s="104"/>
    </row>
    <row r="256" customFormat="false" ht="15" hidden="false" customHeight="true" outlineLevel="0" collapsed="false">
      <c r="A256" s="94"/>
      <c r="B256" s="95"/>
      <c r="C256" s="96"/>
      <c r="D256" s="97" t="n">
        <v>103</v>
      </c>
      <c r="E256" s="98" t="n">
        <v>424</v>
      </c>
      <c r="F256" s="99" t="s">
        <v>94</v>
      </c>
      <c r="G256" s="100" t="n">
        <v>1280000</v>
      </c>
      <c r="H256" s="101"/>
      <c r="I256" s="102" t="n">
        <f aca="false">G256+H256</f>
        <v>1280000</v>
      </c>
      <c r="J256" s="104"/>
    </row>
    <row r="257" customFormat="false" ht="15" hidden="false" customHeight="true" outlineLevel="0" collapsed="false">
      <c r="A257" s="94"/>
      <c r="B257" s="95"/>
      <c r="C257" s="96"/>
      <c r="D257" s="97" t="n">
        <v>104</v>
      </c>
      <c r="E257" s="98" t="n">
        <v>425</v>
      </c>
      <c r="F257" s="99" t="s">
        <v>95</v>
      </c>
      <c r="G257" s="100" t="n">
        <v>1050000</v>
      </c>
      <c r="H257" s="101"/>
      <c r="I257" s="102" t="n">
        <f aca="false">G257+H257</f>
        <v>1050000</v>
      </c>
      <c r="J257" s="104"/>
    </row>
    <row r="258" customFormat="false" ht="15" hidden="false" customHeight="true" outlineLevel="0" collapsed="false">
      <c r="A258" s="94"/>
      <c r="B258" s="95"/>
      <c r="C258" s="96"/>
      <c r="D258" s="97" t="n">
        <v>105</v>
      </c>
      <c r="E258" s="98" t="n">
        <v>426</v>
      </c>
      <c r="F258" s="99" t="s">
        <v>96</v>
      </c>
      <c r="G258" s="100" t="n">
        <v>245000</v>
      </c>
      <c r="H258" s="101"/>
      <c r="I258" s="102" t="n">
        <f aca="false">G258+H258</f>
        <v>245000</v>
      </c>
      <c r="J258" s="104"/>
    </row>
    <row r="259" customFormat="false" ht="15" hidden="false" customHeight="true" outlineLevel="0" collapsed="false">
      <c r="A259" s="94"/>
      <c r="B259" s="95"/>
      <c r="C259" s="96"/>
      <c r="D259" s="97" t="n">
        <v>106</v>
      </c>
      <c r="E259" s="98" t="n">
        <v>482</v>
      </c>
      <c r="F259" s="99" t="s">
        <v>127</v>
      </c>
      <c r="G259" s="100" t="n">
        <v>290000</v>
      </c>
      <c r="H259" s="101"/>
      <c r="I259" s="102" t="n">
        <f aca="false">G259+H259</f>
        <v>290000</v>
      </c>
      <c r="J259" s="104"/>
    </row>
    <row r="260" customFormat="false" ht="15" hidden="false" customHeight="true" outlineLevel="0" collapsed="false">
      <c r="A260" s="94"/>
      <c r="B260" s="95"/>
      <c r="C260" s="96"/>
      <c r="D260" s="97" t="n">
        <v>107</v>
      </c>
      <c r="E260" s="98" t="n">
        <v>483</v>
      </c>
      <c r="F260" s="99" t="s">
        <v>249</v>
      </c>
      <c r="G260" s="100" t="n">
        <v>400000</v>
      </c>
      <c r="H260" s="101"/>
      <c r="I260" s="102" t="n">
        <f aca="false">G260+H260</f>
        <v>400000</v>
      </c>
      <c r="J260" s="104"/>
    </row>
    <row r="261" customFormat="false" ht="15" hidden="false" customHeight="true" outlineLevel="0" collapsed="false">
      <c r="A261" s="94"/>
      <c r="B261" s="95"/>
      <c r="C261" s="96"/>
      <c r="D261" s="97" t="n">
        <v>108</v>
      </c>
      <c r="E261" s="98" t="n">
        <v>511</v>
      </c>
      <c r="F261" s="99" t="s">
        <v>251</v>
      </c>
      <c r="G261" s="100" t="n">
        <v>28000000</v>
      </c>
      <c r="H261" s="101" t="n">
        <v>68900000</v>
      </c>
      <c r="I261" s="102" t="n">
        <f aca="false">G261+H261</f>
        <v>96900000</v>
      </c>
      <c r="J261" s="104"/>
    </row>
    <row r="262" customFormat="false" ht="15" hidden="false" customHeight="true" outlineLevel="0" collapsed="false">
      <c r="A262" s="105"/>
      <c r="B262" s="106"/>
      <c r="C262" s="107"/>
      <c r="D262" s="97" t="n">
        <v>109</v>
      </c>
      <c r="E262" s="39" t="n">
        <v>512</v>
      </c>
      <c r="F262" s="99" t="s">
        <v>131</v>
      </c>
      <c r="G262" s="115" t="n">
        <v>2000000</v>
      </c>
      <c r="H262" s="117"/>
      <c r="I262" s="102" t="n">
        <f aca="false">G262+H262</f>
        <v>2000000</v>
      </c>
      <c r="J262" s="104"/>
    </row>
    <row r="263" customFormat="false" ht="15" hidden="false" customHeight="true" outlineLevel="0" collapsed="false">
      <c r="A263" s="105"/>
      <c r="B263" s="106"/>
      <c r="C263" s="107"/>
      <c r="D263" s="97" t="n">
        <v>110</v>
      </c>
      <c r="E263" s="19" t="n">
        <v>513</v>
      </c>
      <c r="F263" s="229" t="s">
        <v>256</v>
      </c>
      <c r="G263" s="115" t="n">
        <v>1500000</v>
      </c>
      <c r="H263" s="117"/>
      <c r="I263" s="102" t="n">
        <f aca="false">G263+H263</f>
        <v>1500000</v>
      </c>
      <c r="J263" s="104"/>
    </row>
    <row r="264" customFormat="false" ht="15" hidden="false" customHeight="true" outlineLevel="0" collapsed="false">
      <c r="A264" s="105"/>
      <c r="B264" s="106"/>
      <c r="C264" s="107"/>
      <c r="D264" s="108"/>
      <c r="E264" s="39"/>
      <c r="F264" s="134" t="s">
        <v>257</v>
      </c>
      <c r="G264" s="115"/>
      <c r="H264" s="117"/>
      <c r="I264" s="174"/>
      <c r="J264" s="103"/>
    </row>
    <row r="265" customFormat="false" ht="15" hidden="false" customHeight="true" outlineLevel="0" collapsed="false">
      <c r="A265" s="136"/>
      <c r="B265" s="137"/>
      <c r="C265" s="138"/>
      <c r="D265" s="139"/>
      <c r="E265" s="140" t="s">
        <v>107</v>
      </c>
      <c r="F265" s="141" t="s">
        <v>108</v>
      </c>
      <c r="G265" s="142" t="n">
        <f aca="false">G249</f>
        <v>76326444</v>
      </c>
      <c r="H265" s="143"/>
      <c r="I265" s="175"/>
      <c r="J265" s="104"/>
    </row>
    <row r="266" customFormat="false" ht="15" hidden="false" customHeight="true" outlineLevel="0" collapsed="false">
      <c r="A266" s="136"/>
      <c r="B266" s="137"/>
      <c r="C266" s="138"/>
      <c r="D266" s="139"/>
      <c r="E266" s="140" t="s">
        <v>134</v>
      </c>
      <c r="F266" s="141" t="s">
        <v>176</v>
      </c>
      <c r="G266" s="142" t="n">
        <f aca="false">H249</f>
        <v>68900000</v>
      </c>
      <c r="H266" s="143"/>
      <c r="I266" s="175"/>
      <c r="J266" s="104"/>
      <c r="K266" s="17"/>
    </row>
    <row r="267" customFormat="false" ht="15" hidden="false" customHeight="true" outlineLevel="0" collapsed="false">
      <c r="A267" s="118"/>
      <c r="B267" s="151"/>
      <c r="C267" s="120"/>
      <c r="D267" s="77"/>
      <c r="E267" s="28"/>
      <c r="F267" s="154" t="s">
        <v>258</v>
      </c>
      <c r="G267" s="199" t="n">
        <f aca="false">G266+G265</f>
        <v>145226444</v>
      </c>
      <c r="H267" s="156"/>
      <c r="I267" s="177"/>
      <c r="J267" s="127"/>
    </row>
    <row r="268" s="91" customFormat="true" ht="30" hidden="false" customHeight="true" outlineLevel="0" collapsed="false">
      <c r="A268" s="81"/>
      <c r="B268" s="82" t="s">
        <v>259</v>
      </c>
      <c r="C268" s="158" t="n">
        <v>130</v>
      </c>
      <c r="D268" s="84"/>
      <c r="E268" s="85"/>
      <c r="F268" s="128" t="s">
        <v>260</v>
      </c>
      <c r="G268" s="87" t="n">
        <f aca="false">SUM(G269:G276)</f>
        <v>1500000</v>
      </c>
      <c r="H268" s="88" t="n">
        <f aca="false">SUM(H269:H276)</f>
        <v>0</v>
      </c>
      <c r="I268" s="159" t="n">
        <f aca="false">SUM(I269:I276)</f>
        <v>1500000</v>
      </c>
      <c r="J268" s="87" t="n">
        <f aca="false">G268/G313*100</f>
        <v>0.40192914090532</v>
      </c>
      <c r="L268" s="227"/>
    </row>
    <row r="269" customFormat="false" ht="15" hidden="false" customHeight="true" outlineLevel="0" collapsed="false">
      <c r="A269" s="94"/>
      <c r="B269" s="95"/>
      <c r="C269" s="96"/>
      <c r="D269" s="97" t="n">
        <v>111</v>
      </c>
      <c r="E269" s="98" t="n">
        <v>421</v>
      </c>
      <c r="F269" s="99" t="s">
        <v>86</v>
      </c>
      <c r="G269" s="100" t="n">
        <v>150000</v>
      </c>
      <c r="H269" s="111"/>
      <c r="I269" s="102" t="n">
        <f aca="false">G269+H269</f>
        <v>150000</v>
      </c>
      <c r="J269" s="104"/>
    </row>
    <row r="270" customFormat="false" ht="15" hidden="false" customHeight="true" outlineLevel="0" collapsed="false">
      <c r="A270" s="94"/>
      <c r="B270" s="95"/>
      <c r="C270" s="96"/>
      <c r="D270" s="97" t="n">
        <v>112</v>
      </c>
      <c r="E270" s="98" t="n">
        <v>423</v>
      </c>
      <c r="F270" s="99" t="s">
        <v>76</v>
      </c>
      <c r="G270" s="100" t="n">
        <v>300000</v>
      </c>
      <c r="H270" s="101"/>
      <c r="I270" s="102" t="n">
        <f aca="false">G270+H270</f>
        <v>300000</v>
      </c>
      <c r="J270" s="104"/>
      <c r="L270" s="230"/>
    </row>
    <row r="271" customFormat="false" ht="15" hidden="false" customHeight="true" outlineLevel="0" collapsed="false">
      <c r="A271" s="94"/>
      <c r="B271" s="95"/>
      <c r="C271" s="96"/>
      <c r="D271" s="97" t="n">
        <v>113</v>
      </c>
      <c r="E271" s="98" t="n">
        <v>424</v>
      </c>
      <c r="F271" s="99" t="s">
        <v>94</v>
      </c>
      <c r="G271" s="100" t="n">
        <v>100000</v>
      </c>
      <c r="H271" s="101"/>
      <c r="I271" s="102" t="n">
        <f aca="false">G271+H271</f>
        <v>100000</v>
      </c>
      <c r="J271" s="104"/>
      <c r="L271" s="230"/>
    </row>
    <row r="272" customFormat="false" ht="15" hidden="false" customHeight="true" outlineLevel="0" collapsed="false">
      <c r="A272" s="94"/>
      <c r="B272" s="95"/>
      <c r="C272" s="96"/>
      <c r="D272" s="97" t="n">
        <v>114</v>
      </c>
      <c r="E272" s="98" t="n">
        <v>425</v>
      </c>
      <c r="F272" s="99" t="s">
        <v>95</v>
      </c>
      <c r="G272" s="100" t="n">
        <v>300000</v>
      </c>
      <c r="H272" s="101"/>
      <c r="I272" s="102" t="n">
        <f aca="false">G272+H272</f>
        <v>300000</v>
      </c>
      <c r="J272" s="104"/>
    </row>
    <row r="273" customFormat="false" ht="15" hidden="false" customHeight="true" outlineLevel="0" collapsed="false">
      <c r="A273" s="94"/>
      <c r="B273" s="95"/>
      <c r="C273" s="96"/>
      <c r="D273" s="97" t="n">
        <v>115</v>
      </c>
      <c r="E273" s="98" t="n">
        <v>426</v>
      </c>
      <c r="F273" s="99" t="s">
        <v>96</v>
      </c>
      <c r="G273" s="100" t="n">
        <v>100000</v>
      </c>
      <c r="H273" s="101"/>
      <c r="I273" s="102" t="n">
        <f aca="false">G273+H273</f>
        <v>100000</v>
      </c>
      <c r="J273" s="104"/>
    </row>
    <row r="274" customFormat="false" ht="15" hidden="false" customHeight="true" outlineLevel="0" collapsed="false">
      <c r="A274" s="105"/>
      <c r="B274" s="106"/>
      <c r="C274" s="107"/>
      <c r="D274" s="97" t="n">
        <v>116</v>
      </c>
      <c r="E274" s="98" t="n">
        <v>472</v>
      </c>
      <c r="F274" s="126" t="s">
        <v>189</v>
      </c>
      <c r="G274" s="115" t="n">
        <v>400000</v>
      </c>
      <c r="H274" s="117"/>
      <c r="I274" s="102" t="n">
        <f aca="false">G274+H274</f>
        <v>400000</v>
      </c>
      <c r="J274" s="104"/>
    </row>
    <row r="275" customFormat="false" ht="15" hidden="false" customHeight="true" outlineLevel="0" collapsed="false">
      <c r="A275" s="94"/>
      <c r="B275" s="95"/>
      <c r="C275" s="96"/>
      <c r="D275" s="97" t="n">
        <v>117</v>
      </c>
      <c r="E275" s="98" t="n">
        <v>482</v>
      </c>
      <c r="F275" s="126" t="s">
        <v>127</v>
      </c>
      <c r="G275" s="100" t="n">
        <v>50000</v>
      </c>
      <c r="H275" s="150"/>
      <c r="I275" s="102" t="n">
        <f aca="false">G275+H275</f>
        <v>50000</v>
      </c>
      <c r="J275" s="127"/>
    </row>
    <row r="276" customFormat="false" ht="15" hidden="false" customHeight="true" outlineLevel="0" collapsed="false">
      <c r="A276" s="94"/>
      <c r="B276" s="95"/>
      <c r="C276" s="96"/>
      <c r="D276" s="97" t="n">
        <v>118</v>
      </c>
      <c r="E276" s="19" t="n">
        <v>512</v>
      </c>
      <c r="F276" s="231" t="s">
        <v>131</v>
      </c>
      <c r="G276" s="100" t="n">
        <v>100000</v>
      </c>
      <c r="H276" s="150"/>
      <c r="I276" s="102" t="n">
        <f aca="false">G276+H276</f>
        <v>100000</v>
      </c>
      <c r="J276" s="130"/>
    </row>
    <row r="277" customFormat="false" ht="15" hidden="false" customHeight="true" outlineLevel="0" collapsed="false">
      <c r="A277" s="105"/>
      <c r="B277" s="106"/>
      <c r="C277" s="107"/>
      <c r="D277" s="108"/>
      <c r="E277" s="39"/>
      <c r="F277" s="134" t="s">
        <v>245</v>
      </c>
      <c r="G277" s="115"/>
      <c r="H277" s="117"/>
      <c r="I277" s="174"/>
      <c r="J277" s="103"/>
    </row>
    <row r="278" customFormat="false" ht="15" hidden="false" customHeight="true" outlineLevel="0" collapsed="false">
      <c r="A278" s="136"/>
      <c r="B278" s="137"/>
      <c r="C278" s="138"/>
      <c r="D278" s="139"/>
      <c r="E278" s="140" t="s">
        <v>107</v>
      </c>
      <c r="F278" s="141" t="s">
        <v>108</v>
      </c>
      <c r="G278" s="142" t="n">
        <f aca="false">G268</f>
        <v>1500000</v>
      </c>
      <c r="H278" s="143"/>
      <c r="I278" s="175"/>
      <c r="J278" s="104"/>
    </row>
    <row r="279" customFormat="false" ht="15" hidden="false" customHeight="true" outlineLevel="0" collapsed="false">
      <c r="A279" s="136"/>
      <c r="B279" s="137"/>
      <c r="C279" s="138"/>
      <c r="D279" s="139"/>
      <c r="E279" s="140" t="s">
        <v>134</v>
      </c>
      <c r="F279" s="141" t="s">
        <v>176</v>
      </c>
      <c r="G279" s="142" t="n">
        <f aca="false">H268</f>
        <v>0</v>
      </c>
      <c r="H279" s="143"/>
      <c r="I279" s="175"/>
      <c r="J279" s="104"/>
      <c r="K279" s="17"/>
    </row>
    <row r="280" customFormat="false" ht="15" hidden="false" customHeight="true" outlineLevel="0" collapsed="false">
      <c r="A280" s="118"/>
      <c r="B280" s="151"/>
      <c r="C280" s="120"/>
      <c r="D280" s="77"/>
      <c r="E280" s="28"/>
      <c r="F280" s="154" t="s">
        <v>261</v>
      </c>
      <c r="G280" s="199" t="n">
        <f aca="false">G279+G278</f>
        <v>1500000</v>
      </c>
      <c r="H280" s="156"/>
      <c r="I280" s="177"/>
      <c r="J280" s="127"/>
    </row>
    <row r="281" s="91" customFormat="true" ht="30" hidden="false" customHeight="true" outlineLevel="0" collapsed="false">
      <c r="A281" s="81"/>
      <c r="B281" s="82" t="s">
        <v>262</v>
      </c>
      <c r="C281" s="158" t="n">
        <v>420</v>
      </c>
      <c r="D281" s="84"/>
      <c r="E281" s="85"/>
      <c r="F281" s="128" t="s">
        <v>263</v>
      </c>
      <c r="G281" s="87" t="n">
        <f aca="false">SUM(G282:G283)</f>
        <v>2920240</v>
      </c>
      <c r="H281" s="88" t="n">
        <f aca="false">SUM(H282:H283)</f>
        <v>0</v>
      </c>
      <c r="I281" s="159" t="n">
        <f aca="false">SUM(I282:I283)</f>
        <v>2920240</v>
      </c>
      <c r="J281" s="87" t="n">
        <f aca="false">G281/G313*100</f>
        <v>0.782486369624901</v>
      </c>
      <c r="L281" s="227"/>
    </row>
    <row r="282" customFormat="false" ht="15" hidden="false" customHeight="true" outlineLevel="0" collapsed="false">
      <c r="A282" s="94"/>
      <c r="B282" s="95"/>
      <c r="C282" s="96"/>
      <c r="D282" s="97" t="n">
        <v>119</v>
      </c>
      <c r="E282" s="98" t="n">
        <v>424</v>
      </c>
      <c r="F282" s="99" t="s">
        <v>94</v>
      </c>
      <c r="G282" s="100" t="n">
        <f aca="false">360000+560240</f>
        <v>920240</v>
      </c>
      <c r="H282" s="101"/>
      <c r="I282" s="102" t="n">
        <f aca="false">G282+H282</f>
        <v>920240</v>
      </c>
      <c r="J282" s="104"/>
    </row>
    <row r="283" customFormat="false" ht="15" hidden="false" customHeight="true" outlineLevel="0" collapsed="false">
      <c r="A283" s="94"/>
      <c r="B283" s="95"/>
      <c r="C283" s="96"/>
      <c r="D283" s="97" t="n">
        <v>120</v>
      </c>
      <c r="E283" s="98" t="n">
        <v>451</v>
      </c>
      <c r="F283" s="99" t="s">
        <v>264</v>
      </c>
      <c r="G283" s="100" t="n">
        <v>2000000</v>
      </c>
      <c r="H283" s="101"/>
      <c r="I283" s="102" t="n">
        <f aca="false">G283+H283</f>
        <v>2000000</v>
      </c>
      <c r="J283" s="104"/>
    </row>
    <row r="284" customFormat="false" ht="15" hidden="false" customHeight="true" outlineLevel="0" collapsed="false">
      <c r="A284" s="105"/>
      <c r="B284" s="106"/>
      <c r="C284" s="107"/>
      <c r="D284" s="108"/>
      <c r="E284" s="39"/>
      <c r="F284" s="134" t="s">
        <v>265</v>
      </c>
      <c r="G284" s="115"/>
      <c r="H284" s="117"/>
      <c r="I284" s="174"/>
      <c r="J284" s="103"/>
    </row>
    <row r="285" customFormat="false" ht="15" hidden="false" customHeight="true" outlineLevel="0" collapsed="false">
      <c r="A285" s="136"/>
      <c r="B285" s="137"/>
      <c r="C285" s="138"/>
      <c r="D285" s="139"/>
      <c r="E285" s="140" t="s">
        <v>107</v>
      </c>
      <c r="F285" s="141" t="s">
        <v>108</v>
      </c>
      <c r="G285" s="142" t="n">
        <f aca="false">G281</f>
        <v>2920240</v>
      </c>
      <c r="H285" s="143"/>
      <c r="I285" s="175"/>
      <c r="J285" s="104"/>
    </row>
    <row r="286" customFormat="false" ht="15" hidden="false" customHeight="true" outlineLevel="0" collapsed="false">
      <c r="A286" s="136"/>
      <c r="B286" s="137"/>
      <c r="C286" s="138"/>
      <c r="D286" s="139"/>
      <c r="E286" s="140" t="s">
        <v>134</v>
      </c>
      <c r="F286" s="141" t="s">
        <v>176</v>
      </c>
      <c r="G286" s="142" t="n">
        <f aca="false">H281</f>
        <v>0</v>
      </c>
      <c r="H286" s="143"/>
      <c r="I286" s="175"/>
      <c r="J286" s="104"/>
      <c r="K286" s="17"/>
    </row>
    <row r="287" customFormat="false" ht="15" hidden="false" customHeight="true" outlineLevel="0" collapsed="false">
      <c r="A287" s="118"/>
      <c r="B287" s="151"/>
      <c r="C287" s="120"/>
      <c r="D287" s="77"/>
      <c r="E287" s="28"/>
      <c r="F287" s="154" t="s">
        <v>266</v>
      </c>
      <c r="G287" s="199" t="n">
        <f aca="false">G286+G285</f>
        <v>2920240</v>
      </c>
      <c r="H287" s="156"/>
      <c r="I287" s="177"/>
      <c r="J287" s="127"/>
    </row>
    <row r="288" s="91" customFormat="true" ht="30" hidden="false" customHeight="true" outlineLevel="0" collapsed="false">
      <c r="A288" s="81"/>
      <c r="B288" s="82" t="s">
        <v>267</v>
      </c>
      <c r="C288" s="158" t="n">
        <v>620</v>
      </c>
      <c r="D288" s="84"/>
      <c r="E288" s="85"/>
      <c r="F288" s="128" t="s">
        <v>268</v>
      </c>
      <c r="G288" s="87" t="n">
        <f aca="false">G289</f>
        <v>1371049</v>
      </c>
      <c r="H288" s="88" t="n">
        <f aca="false">H289</f>
        <v>0</v>
      </c>
      <c r="I288" s="159" t="n">
        <f aca="false">G288+H288</f>
        <v>1371049</v>
      </c>
      <c r="J288" s="87" t="n">
        <f aca="false">G289/G313*100</f>
        <v>0.367376364472732</v>
      </c>
      <c r="L288" s="227"/>
    </row>
    <row r="289" customFormat="false" ht="15" hidden="false" customHeight="true" outlineLevel="0" collapsed="false">
      <c r="A289" s="94"/>
      <c r="B289" s="95"/>
      <c r="C289" s="180"/>
      <c r="D289" s="97" t="n">
        <v>121</v>
      </c>
      <c r="E289" s="98" t="n">
        <v>511</v>
      </c>
      <c r="F289" s="99" t="s">
        <v>269</v>
      </c>
      <c r="G289" s="100" t="n">
        <v>1371049</v>
      </c>
      <c r="H289" s="101"/>
      <c r="I289" s="102" t="n">
        <f aca="false">G289+H289</f>
        <v>1371049</v>
      </c>
      <c r="J289" s="232"/>
    </row>
    <row r="290" customFormat="false" ht="15" hidden="false" customHeight="true" outlineLevel="0" collapsed="false">
      <c r="A290" s="105"/>
      <c r="B290" s="106"/>
      <c r="C290" s="107"/>
      <c r="D290" s="108"/>
      <c r="E290" s="39"/>
      <c r="F290" s="134" t="s">
        <v>257</v>
      </c>
      <c r="G290" s="115"/>
      <c r="H290" s="117"/>
      <c r="I290" s="174"/>
      <c r="J290" s="103"/>
    </row>
    <row r="291" customFormat="false" ht="15" hidden="false" customHeight="true" outlineLevel="0" collapsed="false">
      <c r="A291" s="136"/>
      <c r="B291" s="137"/>
      <c r="C291" s="138"/>
      <c r="D291" s="139"/>
      <c r="E291" s="140" t="s">
        <v>107</v>
      </c>
      <c r="F291" s="141" t="s">
        <v>108</v>
      </c>
      <c r="G291" s="142" t="n">
        <f aca="false">G289</f>
        <v>1371049</v>
      </c>
      <c r="H291" s="143"/>
      <c r="I291" s="175"/>
      <c r="J291" s="104"/>
    </row>
    <row r="292" customFormat="false" ht="15" hidden="false" customHeight="true" outlineLevel="0" collapsed="false">
      <c r="A292" s="136"/>
      <c r="B292" s="137"/>
      <c r="C292" s="138"/>
      <c r="D292" s="139"/>
      <c r="E292" s="140" t="s">
        <v>134</v>
      </c>
      <c r="F292" s="141" t="s">
        <v>176</v>
      </c>
      <c r="G292" s="142" t="n">
        <f aca="false">H287</f>
        <v>0</v>
      </c>
      <c r="H292" s="143"/>
      <c r="I292" s="175"/>
      <c r="J292" s="104"/>
      <c r="K292" s="17"/>
    </row>
    <row r="293" customFormat="false" ht="15" hidden="false" customHeight="true" outlineLevel="0" collapsed="false">
      <c r="A293" s="118"/>
      <c r="B293" s="151"/>
      <c r="C293" s="120"/>
      <c r="D293" s="77"/>
      <c r="E293" s="28"/>
      <c r="F293" s="154" t="s">
        <v>270</v>
      </c>
      <c r="G293" s="199" t="n">
        <f aca="false">G291+G292</f>
        <v>1371049</v>
      </c>
      <c r="H293" s="156"/>
      <c r="I293" s="177"/>
      <c r="J293" s="127"/>
    </row>
    <row r="294" s="91" customFormat="true" ht="30" hidden="false" customHeight="true" outlineLevel="0" collapsed="false">
      <c r="A294" s="200"/>
      <c r="B294" s="201" t="s">
        <v>271</v>
      </c>
      <c r="C294" s="201" t="s">
        <v>272</v>
      </c>
      <c r="D294" s="203" t="n">
        <v>122</v>
      </c>
      <c r="E294" s="204" t="n">
        <v>451</v>
      </c>
      <c r="F294" s="205" t="s">
        <v>273</v>
      </c>
      <c r="G294" s="90" t="n">
        <f aca="false">SUM(G295:G296)</f>
        <v>20900000</v>
      </c>
      <c r="H294" s="88" t="n">
        <f aca="false">SUM(H295:H296)</f>
        <v>0</v>
      </c>
      <c r="I294" s="233" t="n">
        <f aca="false">SUM(I295:I296)</f>
        <v>20900000</v>
      </c>
      <c r="J294" s="90" t="n">
        <f aca="false">G294/G313*100</f>
        <v>5.60021269661412</v>
      </c>
    </row>
    <row r="295" customFormat="false" ht="15" hidden="false" customHeight="true" outlineLevel="0" collapsed="false">
      <c r="A295" s="168"/>
      <c r="B295" s="106"/>
      <c r="C295" s="112"/>
      <c r="D295" s="108"/>
      <c r="E295" s="170"/>
      <c r="F295" s="134" t="s">
        <v>274</v>
      </c>
      <c r="G295" s="115" t="n">
        <v>15000000</v>
      </c>
      <c r="H295" s="117"/>
      <c r="I295" s="135" t="n">
        <f aca="false">G295+H295</f>
        <v>15000000</v>
      </c>
      <c r="J295" s="115"/>
    </row>
    <row r="296" customFormat="false" ht="15" hidden="false" customHeight="true" outlineLevel="0" collapsed="false">
      <c r="A296" s="171"/>
      <c r="B296" s="151"/>
      <c r="C296" s="234"/>
      <c r="D296" s="77"/>
      <c r="E296" s="173"/>
      <c r="F296" s="126" t="s">
        <v>275</v>
      </c>
      <c r="G296" s="79" t="n">
        <v>5900000</v>
      </c>
      <c r="H296" s="123"/>
      <c r="I296" s="30" t="n">
        <f aca="false">G296+H296</f>
        <v>5900000</v>
      </c>
      <c r="J296" s="127"/>
    </row>
    <row r="297" customFormat="false" ht="15" hidden="false" customHeight="true" outlineLevel="0" collapsed="false">
      <c r="A297" s="136"/>
      <c r="B297" s="137"/>
      <c r="C297" s="235"/>
      <c r="D297" s="139"/>
      <c r="E297" s="140"/>
      <c r="F297" s="141" t="s">
        <v>276</v>
      </c>
      <c r="G297" s="142"/>
      <c r="H297" s="143"/>
      <c r="I297" s="175"/>
      <c r="J297" s="104"/>
    </row>
    <row r="298" customFormat="false" ht="15" hidden="false" customHeight="true" outlineLevel="0" collapsed="false">
      <c r="A298" s="136"/>
      <c r="B298" s="137"/>
      <c r="C298" s="235"/>
      <c r="D298" s="139"/>
      <c r="E298" s="140" t="s">
        <v>196</v>
      </c>
      <c r="F298" s="141" t="s">
        <v>108</v>
      </c>
      <c r="G298" s="142" t="n">
        <f aca="false">G294</f>
        <v>20900000</v>
      </c>
      <c r="H298" s="143"/>
      <c r="I298" s="175"/>
      <c r="J298" s="104"/>
    </row>
    <row r="299" customFormat="false" ht="15" hidden="false" customHeight="true" outlineLevel="0" collapsed="false">
      <c r="A299" s="118"/>
      <c r="B299" s="151"/>
      <c r="C299" s="76"/>
      <c r="D299" s="77"/>
      <c r="E299" s="28"/>
      <c r="F299" s="154" t="s">
        <v>277</v>
      </c>
      <c r="G299" s="155" t="n">
        <f aca="false">G298</f>
        <v>20900000</v>
      </c>
      <c r="H299" s="176"/>
      <c r="I299" s="177"/>
      <c r="J299" s="127"/>
    </row>
    <row r="300" s="91" customFormat="true" ht="30" hidden="false" customHeight="true" outlineLevel="0" collapsed="false">
      <c r="A300" s="81"/>
      <c r="B300" s="82" t="s">
        <v>278</v>
      </c>
      <c r="C300" s="158" t="n">
        <v>160</v>
      </c>
      <c r="D300" s="84" t="n">
        <v>123</v>
      </c>
      <c r="E300" s="85" t="n">
        <v>451</v>
      </c>
      <c r="F300" s="128" t="s">
        <v>279</v>
      </c>
      <c r="G300" s="87" t="n">
        <f aca="false">G301</f>
        <v>2000000</v>
      </c>
      <c r="H300" s="88"/>
      <c r="I300" s="189" t="n">
        <f aca="false">G300+H300</f>
        <v>2000000</v>
      </c>
      <c r="J300" s="129" t="n">
        <f aca="false">G300/G313*100</f>
        <v>0.535905521207093</v>
      </c>
    </row>
    <row r="301" customFormat="false" ht="15" hidden="false" customHeight="true" outlineLevel="0" collapsed="false">
      <c r="A301" s="94"/>
      <c r="B301" s="95"/>
      <c r="C301" s="96"/>
      <c r="D301" s="139"/>
      <c r="E301" s="140"/>
      <c r="F301" s="141" t="s">
        <v>280</v>
      </c>
      <c r="G301" s="115" t="n">
        <v>2000000</v>
      </c>
      <c r="H301" s="116"/>
      <c r="I301" s="135" t="n">
        <f aca="false">G301+H301</f>
        <v>2000000</v>
      </c>
      <c r="J301" s="103"/>
    </row>
    <row r="302" customFormat="false" ht="15" hidden="false" customHeight="true" outlineLevel="0" collapsed="false">
      <c r="A302" s="105"/>
      <c r="B302" s="106"/>
      <c r="C302" s="107"/>
      <c r="D302" s="108"/>
      <c r="E302" s="39"/>
      <c r="F302" s="134" t="s">
        <v>281</v>
      </c>
      <c r="G302" s="115"/>
      <c r="H302" s="117"/>
      <c r="I302" s="174"/>
      <c r="J302" s="103"/>
    </row>
    <row r="303" customFormat="false" ht="15" hidden="false" customHeight="true" outlineLevel="0" collapsed="false">
      <c r="A303" s="136"/>
      <c r="B303" s="137"/>
      <c r="C303" s="138"/>
      <c r="D303" s="139"/>
      <c r="E303" s="140" t="s">
        <v>196</v>
      </c>
      <c r="F303" s="141" t="s">
        <v>108</v>
      </c>
      <c r="G303" s="142" t="n">
        <f aca="false">G300</f>
        <v>2000000</v>
      </c>
      <c r="H303" s="143"/>
      <c r="I303" s="175"/>
      <c r="J303" s="104"/>
    </row>
    <row r="304" customFormat="false" ht="15" hidden="false" customHeight="true" outlineLevel="0" collapsed="false">
      <c r="A304" s="118"/>
      <c r="B304" s="151"/>
      <c r="C304" s="120"/>
      <c r="D304" s="77"/>
      <c r="E304" s="28"/>
      <c r="F304" s="154" t="s">
        <v>282</v>
      </c>
      <c r="G304" s="155" t="n">
        <f aca="false">G303</f>
        <v>2000000</v>
      </c>
      <c r="H304" s="176"/>
      <c r="I304" s="177"/>
      <c r="J304" s="127"/>
    </row>
    <row r="305" s="91" customFormat="true" ht="30" hidden="false" customHeight="true" outlineLevel="0" collapsed="false">
      <c r="A305" s="81"/>
      <c r="B305" s="82" t="s">
        <v>283</v>
      </c>
      <c r="C305" s="158" t="n">
        <v>500</v>
      </c>
      <c r="D305" s="84"/>
      <c r="E305" s="85"/>
      <c r="F305" s="236" t="s">
        <v>284</v>
      </c>
      <c r="G305" s="87" t="n">
        <f aca="false">SUM(G306:G309)</f>
        <v>2000000</v>
      </c>
      <c r="H305" s="88"/>
      <c r="I305" s="89" t="n">
        <f aca="false">G305+H305</f>
        <v>2000000</v>
      </c>
      <c r="J305" s="87" t="n">
        <f aca="false">G305/G313*100</f>
        <v>0.535905521207093</v>
      </c>
    </row>
    <row r="306" customFormat="false" ht="15" hidden="false" customHeight="true" outlineLevel="0" collapsed="false">
      <c r="A306" s="118"/>
      <c r="B306" s="151"/>
      <c r="C306" s="120"/>
      <c r="D306" s="77" t="n">
        <v>124</v>
      </c>
      <c r="E306" s="28" t="n">
        <v>423</v>
      </c>
      <c r="F306" s="126" t="s">
        <v>76</v>
      </c>
      <c r="G306" s="79" t="n">
        <v>550000</v>
      </c>
      <c r="H306" s="80"/>
      <c r="I306" s="102" t="n">
        <f aca="false">G306+H306</f>
        <v>550000</v>
      </c>
      <c r="J306" s="103"/>
    </row>
    <row r="307" customFormat="false" ht="15" hidden="false" customHeight="true" outlineLevel="0" collapsed="false">
      <c r="A307" s="118"/>
      <c r="B307" s="151"/>
      <c r="C307" s="120"/>
      <c r="D307" s="77" t="n">
        <v>125</v>
      </c>
      <c r="E307" s="28" t="n">
        <v>424</v>
      </c>
      <c r="F307" s="126" t="s">
        <v>94</v>
      </c>
      <c r="G307" s="79" t="n">
        <v>400000</v>
      </c>
      <c r="H307" s="80"/>
      <c r="I307" s="102" t="n">
        <f aca="false">G307+H307</f>
        <v>400000</v>
      </c>
      <c r="J307" s="104"/>
    </row>
    <row r="308" customFormat="false" ht="15" hidden="false" customHeight="true" outlineLevel="0" collapsed="false">
      <c r="A308" s="118"/>
      <c r="B308" s="151"/>
      <c r="C308" s="120"/>
      <c r="D308" s="77" t="n">
        <v>126</v>
      </c>
      <c r="E308" s="28" t="n">
        <v>426</v>
      </c>
      <c r="F308" s="126" t="s">
        <v>96</v>
      </c>
      <c r="G308" s="79" t="n">
        <v>300000</v>
      </c>
      <c r="H308" s="80"/>
      <c r="I308" s="102" t="n">
        <f aca="false">G308+H308</f>
        <v>300000</v>
      </c>
      <c r="J308" s="104"/>
    </row>
    <row r="309" customFormat="false" ht="15" hidden="false" customHeight="true" outlineLevel="0" collapsed="false">
      <c r="A309" s="118"/>
      <c r="B309" s="151"/>
      <c r="C309" s="120"/>
      <c r="D309" s="77" t="n">
        <v>127</v>
      </c>
      <c r="E309" s="28" t="n">
        <v>451</v>
      </c>
      <c r="F309" s="126" t="s">
        <v>285</v>
      </c>
      <c r="G309" s="79" t="n">
        <f aca="false">1550000-800000</f>
        <v>750000</v>
      </c>
      <c r="H309" s="80"/>
      <c r="I309" s="135" t="n">
        <f aca="false">G309+H309</f>
        <v>750000</v>
      </c>
      <c r="J309" s="127"/>
    </row>
    <row r="310" customFormat="false" ht="15" hidden="false" customHeight="true" outlineLevel="0" collapsed="false">
      <c r="A310" s="105"/>
      <c r="B310" s="106"/>
      <c r="C310" s="107"/>
      <c r="D310" s="108"/>
      <c r="E310" s="39"/>
      <c r="F310" s="134" t="s">
        <v>286</v>
      </c>
      <c r="G310" s="162"/>
      <c r="H310" s="237"/>
      <c r="I310" s="174"/>
      <c r="J310" s="104"/>
    </row>
    <row r="311" customFormat="false" ht="15" hidden="false" customHeight="true" outlineLevel="0" collapsed="false">
      <c r="A311" s="136"/>
      <c r="B311" s="137"/>
      <c r="C311" s="138"/>
      <c r="D311" s="139"/>
      <c r="E311" s="140" t="s">
        <v>287</v>
      </c>
      <c r="F311" s="141" t="s">
        <v>108</v>
      </c>
      <c r="G311" s="142" t="n">
        <f aca="false">G305</f>
        <v>2000000</v>
      </c>
      <c r="H311" s="143"/>
      <c r="I311" s="175"/>
      <c r="J311" s="104"/>
    </row>
    <row r="312" customFormat="false" ht="15" hidden="false" customHeight="true" outlineLevel="0" collapsed="false">
      <c r="A312" s="136"/>
      <c r="B312" s="137"/>
      <c r="C312" s="138"/>
      <c r="D312" s="139"/>
      <c r="E312" s="140"/>
      <c r="F312" s="238" t="s">
        <v>288</v>
      </c>
      <c r="G312" s="199" t="n">
        <f aca="false">G311</f>
        <v>2000000</v>
      </c>
      <c r="H312" s="156"/>
      <c r="I312" s="177"/>
      <c r="J312" s="127"/>
    </row>
    <row r="313" customFormat="false" ht="30" hidden="false" customHeight="true" outlineLevel="0" collapsed="false">
      <c r="A313" s="239"/>
      <c r="B313" s="240"/>
      <c r="C313" s="241"/>
      <c r="D313" s="8"/>
      <c r="E313" s="242"/>
      <c r="F313" s="243" t="s">
        <v>289</v>
      </c>
      <c r="G313" s="244" t="n">
        <f aca="false">G7+G16+G18+G45+G78+G84+G91+G105+G120+G138+G158+G177+G182+G186+G215+G234+G249+G268+G281+G288+G294+G300+G305</f>
        <v>373200111</v>
      </c>
      <c r="H313" s="245" t="n">
        <f aca="false">H7+H16+H18+H45+H78+H84+H91+H105+H120+H138+H158+H177+H182+H186+H215+H234+H249+H268+H281+H289+H294+H300+H305</f>
        <v>166494000</v>
      </c>
      <c r="I313" s="246" t="n">
        <f aca="false">I7+I16+I18+I45+I78+I84+I91+I105+I120+I138+I158+I177+I182+I186+I215+I234+I249+I268+I281+I289+I294+I300+I305</f>
        <v>537694111</v>
      </c>
      <c r="J313" s="244" t="n">
        <f aca="false">J7+J16+J18+J45+J78+J84+J91+J105+J120+J138+J158+J177+J182+J186+J215+J234+J249+J268+J281+J288+J294+J300+J305</f>
        <v>100</v>
      </c>
      <c r="L313" s="48"/>
    </row>
    <row r="314" customFormat="false" ht="12.75" hidden="false" customHeight="false" outlineLevel="0" collapsed="false">
      <c r="D314" s="2"/>
      <c r="E314" s="56"/>
      <c r="H314" s="48" t="s">
        <v>290</v>
      </c>
    </row>
    <row r="315" customFormat="false" ht="12.75" hidden="false" customHeight="false" outlineLevel="0" collapsed="false">
      <c r="G315" s="247"/>
    </row>
  </sheetData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2-11T11:17:12Z</dcterms:modified>
  <cp:revision>0</cp:revision>
  <dc:subject/>
  <dc:title/>
</cp:coreProperties>
</file>